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Chart1" sheetId="3" state="visible" r:id="rId4"/>
    <sheet name="ZVIRBVAN" sheetId="4" state="visible" r:id="rId5"/>
  </sheets>
  <externalReferences>
    <externalReference r:id="rId6"/>
  </externalReferences>
  <definedNames>
    <definedName function="false" hidden="false" name="Excel_BuiltIn_Database" vbProcedure="false">ZVIRBVAN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t xml:space="preserve">SUGA</t>
  </si>
  <si>
    <t xml:space="preserve">MENESIS</t>
  </si>
  <si>
    <t xml:space="preserve">DIENAS</t>
  </si>
  <si>
    <t xml:space="preserve">SKAITS</t>
  </si>
  <si>
    <t xml:space="preserve">% 97</t>
  </si>
  <si>
    <t xml:space="preserve">95.g.</t>
  </si>
  <si>
    <t xml:space="preserve">96.g.</t>
  </si>
  <si>
    <t xml:space="preserve">98.g.</t>
  </si>
  <si>
    <t xml:space="preserve">uzsk.99.%</t>
  </si>
  <si>
    <t xml:space="preserve">ACCNIS</t>
  </si>
  <si>
    <t xml:space="preserve">22 aug.</t>
  </si>
  <si>
    <t xml:space="preserve">23 aug.</t>
  </si>
  <si>
    <t xml:space="preserve">24 aug.</t>
  </si>
  <si>
    <t xml:space="preserve">25 aug.</t>
  </si>
  <si>
    <t xml:space="preserve">26 aug.</t>
  </si>
  <si>
    <t xml:space="preserve">27 aug.</t>
  </si>
  <si>
    <t xml:space="preserve">28 aug.</t>
  </si>
  <si>
    <t xml:space="preserve">29 aug.</t>
  </si>
  <si>
    <t xml:space="preserve">30 aug.</t>
  </si>
  <si>
    <t xml:space="preserve">31 aug.</t>
  </si>
  <si>
    <t xml:space="preserve">1 sep.</t>
  </si>
  <si>
    <t xml:space="preserve">2 sep.</t>
  </si>
  <si>
    <t xml:space="preserve">3 sep.</t>
  </si>
  <si>
    <t xml:space="preserve">4 sep.</t>
  </si>
  <si>
    <t xml:space="preserve">5 sep.</t>
  </si>
  <si>
    <t xml:space="preserve">6 sep.</t>
  </si>
  <si>
    <t xml:space="preserve">7 sep.</t>
  </si>
  <si>
    <t xml:space="preserve">8 sep.</t>
  </si>
  <si>
    <t xml:space="preserve">9 sep.</t>
  </si>
  <si>
    <t xml:space="preserve">10 sep.</t>
  </si>
  <si>
    <t xml:space="preserve">11 sep.</t>
  </si>
  <si>
    <t xml:space="preserve">12 sep.</t>
  </si>
  <si>
    <t xml:space="preserve">13 sep.</t>
  </si>
  <si>
    <t xml:space="preserve">14 sep.</t>
  </si>
  <si>
    <t xml:space="preserve">15 sep.</t>
  </si>
  <si>
    <t xml:space="preserve">16 sep.</t>
  </si>
  <si>
    <t xml:space="preserve">17 sep.</t>
  </si>
  <si>
    <t xml:space="preserve">18 sep.</t>
  </si>
  <si>
    <t xml:space="preserve">19 sep.</t>
  </si>
  <si>
    <t xml:space="preserve">20 sep.</t>
  </si>
  <si>
    <t xml:space="preserve">21 sep.</t>
  </si>
  <si>
    <t xml:space="preserve">22 sep.</t>
  </si>
  <si>
    <t xml:space="preserve">23 sep.</t>
  </si>
  <si>
    <t xml:space="preserve">24 sep.</t>
  </si>
  <si>
    <t xml:space="preserve">25 sep.</t>
  </si>
  <si>
    <t xml:space="preserve">26 sep.</t>
  </si>
  <si>
    <t xml:space="preserve">27 sep.</t>
  </si>
  <si>
    <t xml:space="preserve">28 sep.</t>
  </si>
  <si>
    <t xml:space="preserve">29 sep.</t>
  </si>
  <si>
    <t xml:space="preserve">30 sep.</t>
  </si>
  <si>
    <t xml:space="preserve">1okt.</t>
  </si>
  <si>
    <t xml:space="preserve">2 okt.</t>
  </si>
  <si>
    <t xml:space="preserve">3 okt.</t>
  </si>
  <si>
    <t xml:space="preserve">4 okt.</t>
  </si>
  <si>
    <t xml:space="preserve">5 okt.</t>
  </si>
  <si>
    <t xml:space="preserve">6 okt.</t>
  </si>
  <si>
    <t xml:space="preserve">7 okt.</t>
  </si>
  <si>
    <t xml:space="preserve">8 okt.</t>
  </si>
  <si>
    <t xml:space="preserve">9 okt.</t>
  </si>
  <si>
    <t xml:space="preserve">10 okt.</t>
  </si>
  <si>
    <t xml:space="preserve">11 okt.</t>
  </si>
  <si>
    <t xml:space="preserve">12 okt.</t>
  </si>
  <si>
    <t xml:space="preserve">13 okt.</t>
  </si>
  <si>
    <t xml:space="preserve">14 okt.</t>
  </si>
  <si>
    <t xml:space="preserve">15 okt.</t>
  </si>
  <si>
    <t xml:space="preserve">16 okt.</t>
  </si>
  <si>
    <t xml:space="preserve">17 okt.</t>
  </si>
  <si>
    <t xml:space="preserve">18 okt.</t>
  </si>
  <si>
    <t xml:space="preserve">19 okt.</t>
  </si>
  <si>
    <t xml:space="preserve">20 okt.</t>
  </si>
  <si>
    <t xml:space="preserve">21 okt.</t>
  </si>
  <si>
    <t xml:space="preserve">22 okt.</t>
  </si>
  <si>
    <t xml:space="preserve">23 okt.</t>
  </si>
  <si>
    <t xml:space="preserve">24 okt.</t>
  </si>
  <si>
    <t xml:space="preserve">25 okt.</t>
  </si>
  <si>
    <t xml:space="preserve">26 okt.</t>
  </si>
  <si>
    <t xml:space="preserve">27 okt.</t>
  </si>
  <si>
    <t xml:space="preserve">28 okt.</t>
  </si>
  <si>
    <t xml:space="preserve">29 okt.</t>
  </si>
  <si>
    <t xml:space="preserve">30 okt.</t>
  </si>
  <si>
    <t xml:space="preserve">31 okt.</t>
  </si>
  <si>
    <t xml:space="preserve">1 nov.</t>
  </si>
  <si>
    <t xml:space="preserve">2 nov.</t>
  </si>
  <si>
    <t xml:space="preserve">3 nov.</t>
  </si>
  <si>
    <t xml:space="preserve">4 nov.</t>
  </si>
  <si>
    <t xml:space="preserve">5 nov.</t>
  </si>
  <si>
    <t xml:space="preserve">kop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sz val="14"/>
      <name val="Arial"/>
      <family val="2"/>
      <charset val="186"/>
    </font>
    <font>
      <sz val="11"/>
      <name val="Arial"/>
      <family val="2"/>
      <charset val="186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1.att. Zvirbuļvanags PAPE  (uzskaite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VIRBVAN!$B$2:$B$77</c:f>
              <c:strCache>
                <c:ptCount val="76"/>
                <c:pt idx="0">
                  <c:v>22 aug.</c:v>
                </c:pt>
                <c:pt idx="1">
                  <c:v>23 aug.</c:v>
                </c:pt>
                <c:pt idx="2">
                  <c:v>24 aug.</c:v>
                </c:pt>
                <c:pt idx="3">
                  <c:v>25 aug.</c:v>
                </c:pt>
                <c:pt idx="4">
                  <c:v>26 aug.</c:v>
                </c:pt>
                <c:pt idx="5">
                  <c:v>27 aug.</c:v>
                </c:pt>
                <c:pt idx="6">
                  <c:v>28 aug.</c:v>
                </c:pt>
                <c:pt idx="7">
                  <c:v>29 aug.</c:v>
                </c:pt>
                <c:pt idx="8">
                  <c:v>30 aug.</c:v>
                </c:pt>
                <c:pt idx="9">
                  <c:v>31 aug.</c:v>
                </c:pt>
                <c:pt idx="10">
                  <c:v>1 sep.</c:v>
                </c:pt>
                <c:pt idx="11">
                  <c:v>2 sep.</c:v>
                </c:pt>
                <c:pt idx="12">
                  <c:v>3 sep.</c:v>
                </c:pt>
                <c:pt idx="13">
                  <c:v>4 sep.</c:v>
                </c:pt>
                <c:pt idx="14">
                  <c:v>5 sep.</c:v>
                </c:pt>
                <c:pt idx="15">
                  <c:v>6 sep.</c:v>
                </c:pt>
                <c:pt idx="16">
                  <c:v>7 sep.</c:v>
                </c:pt>
                <c:pt idx="17">
                  <c:v>8 sep.</c:v>
                </c:pt>
                <c:pt idx="18">
                  <c:v>9 sep.</c:v>
                </c:pt>
                <c:pt idx="19">
                  <c:v>10 sep.</c:v>
                </c:pt>
                <c:pt idx="20">
                  <c:v>11 sep.</c:v>
                </c:pt>
                <c:pt idx="21">
                  <c:v>12 sep.</c:v>
                </c:pt>
                <c:pt idx="22">
                  <c:v>13 sep.</c:v>
                </c:pt>
                <c:pt idx="23">
                  <c:v>14 sep.</c:v>
                </c:pt>
                <c:pt idx="24">
                  <c:v>15 sep.</c:v>
                </c:pt>
                <c:pt idx="25">
                  <c:v>16 sep.</c:v>
                </c:pt>
                <c:pt idx="26">
                  <c:v>17 sep.</c:v>
                </c:pt>
                <c:pt idx="27">
                  <c:v>18 sep.</c:v>
                </c:pt>
                <c:pt idx="28">
                  <c:v>19 sep.</c:v>
                </c:pt>
                <c:pt idx="29">
                  <c:v>20 sep.</c:v>
                </c:pt>
                <c:pt idx="30">
                  <c:v>21 sep.</c:v>
                </c:pt>
                <c:pt idx="31">
                  <c:v>22 sep.</c:v>
                </c:pt>
                <c:pt idx="32">
                  <c:v>23 sep.</c:v>
                </c:pt>
                <c:pt idx="33">
                  <c:v>24 sep.</c:v>
                </c:pt>
                <c:pt idx="34">
                  <c:v>25 sep.</c:v>
                </c:pt>
                <c:pt idx="35">
                  <c:v>26 sep.</c:v>
                </c:pt>
                <c:pt idx="36">
                  <c:v>27 sep.</c:v>
                </c:pt>
                <c:pt idx="37">
                  <c:v>28 sep.</c:v>
                </c:pt>
                <c:pt idx="38">
                  <c:v>29 sep.</c:v>
                </c:pt>
                <c:pt idx="39">
                  <c:v>30 sep.</c:v>
                </c:pt>
                <c:pt idx="40">
                  <c:v>1okt.</c:v>
                </c:pt>
                <c:pt idx="41">
                  <c:v>2 okt.</c:v>
                </c:pt>
                <c:pt idx="42">
                  <c:v>3 okt.</c:v>
                </c:pt>
                <c:pt idx="43">
                  <c:v>4 okt.</c:v>
                </c:pt>
                <c:pt idx="44">
                  <c:v>5 okt.</c:v>
                </c:pt>
                <c:pt idx="45">
                  <c:v>6 okt.</c:v>
                </c:pt>
                <c:pt idx="46">
                  <c:v>7 okt.</c:v>
                </c:pt>
                <c:pt idx="47">
                  <c:v>8 okt.</c:v>
                </c:pt>
                <c:pt idx="48">
                  <c:v>9 okt.</c:v>
                </c:pt>
                <c:pt idx="49">
                  <c:v>10 okt.</c:v>
                </c:pt>
                <c:pt idx="50">
                  <c:v>11 okt.</c:v>
                </c:pt>
                <c:pt idx="51">
                  <c:v>12 okt.</c:v>
                </c:pt>
                <c:pt idx="52">
                  <c:v>13 okt.</c:v>
                </c:pt>
                <c:pt idx="53">
                  <c:v>14 okt.</c:v>
                </c:pt>
                <c:pt idx="54">
                  <c:v>15 okt.</c:v>
                </c:pt>
                <c:pt idx="55">
                  <c:v>16 okt.</c:v>
                </c:pt>
                <c:pt idx="56">
                  <c:v>17 okt.</c:v>
                </c:pt>
                <c:pt idx="57">
                  <c:v>18 okt.</c:v>
                </c:pt>
                <c:pt idx="58">
                  <c:v>19 okt.</c:v>
                </c:pt>
                <c:pt idx="59">
                  <c:v>20 okt.</c:v>
                </c:pt>
                <c:pt idx="60">
                  <c:v>21 okt.</c:v>
                </c:pt>
                <c:pt idx="61">
                  <c:v>22 okt.</c:v>
                </c:pt>
                <c:pt idx="62">
                  <c:v>23 okt.</c:v>
                </c:pt>
                <c:pt idx="63">
                  <c:v>24 okt.</c:v>
                </c:pt>
                <c:pt idx="64">
                  <c:v>25 okt.</c:v>
                </c:pt>
                <c:pt idx="65">
                  <c:v>26 okt.</c:v>
                </c:pt>
                <c:pt idx="66">
                  <c:v>27 okt.</c:v>
                </c:pt>
                <c:pt idx="67">
                  <c:v>28 okt.</c:v>
                </c:pt>
                <c:pt idx="68">
                  <c:v>29 okt.</c:v>
                </c:pt>
                <c:pt idx="69">
                  <c:v>30 okt.</c:v>
                </c:pt>
                <c:pt idx="70">
                  <c:v>31 okt.</c:v>
                </c:pt>
                <c:pt idx="71">
                  <c:v>1 nov.</c:v>
                </c:pt>
                <c:pt idx="72">
                  <c:v>2 nov.</c:v>
                </c:pt>
                <c:pt idx="73">
                  <c:v>3 nov.</c:v>
                </c:pt>
                <c:pt idx="74">
                  <c:v>4 nov.</c:v>
                </c:pt>
                <c:pt idx="75">
                  <c:v>5 nov.</c:v>
                </c:pt>
              </c:strCache>
            </c:strRef>
          </c:cat>
          <c:val>
            <c:numRef>
              <c:f>ZVIRBVAN!$I$2:$I$77</c:f>
              <c:numCache>
                <c:formatCode>General</c:formatCode>
                <c:ptCount val="76"/>
                <c:pt idx="0">
                  <c:v>0</c:v>
                </c:pt>
                <c:pt idx="1">
                  <c:v>63.7</c:v>
                </c:pt>
                <c:pt idx="2">
                  <c:v>31.8</c:v>
                </c:pt>
                <c:pt idx="3">
                  <c:v>0</c:v>
                </c:pt>
                <c:pt idx="4">
                  <c:v>31.8</c:v>
                </c:pt>
                <c:pt idx="5">
                  <c:v>31.8</c:v>
                </c:pt>
                <c:pt idx="6">
                  <c:v>0</c:v>
                </c:pt>
                <c:pt idx="7">
                  <c:v>31.8</c:v>
                </c:pt>
                <c:pt idx="8">
                  <c:v>31.8</c:v>
                </c:pt>
                <c:pt idx="9">
                  <c:v>31.8</c:v>
                </c:pt>
                <c:pt idx="10">
                  <c:v>63.7</c:v>
                </c:pt>
                <c:pt idx="11">
                  <c:v>127.4</c:v>
                </c:pt>
                <c:pt idx="12">
                  <c:v>127.4</c:v>
                </c:pt>
                <c:pt idx="13">
                  <c:v>12.7</c:v>
                </c:pt>
                <c:pt idx="14">
                  <c:v>63.7</c:v>
                </c:pt>
                <c:pt idx="15">
                  <c:v>127.4</c:v>
                </c:pt>
                <c:pt idx="16">
                  <c:v>127.4</c:v>
                </c:pt>
                <c:pt idx="17">
                  <c:v>127.4</c:v>
                </c:pt>
                <c:pt idx="18">
                  <c:v>31.8</c:v>
                </c:pt>
                <c:pt idx="19">
                  <c:v>63.7</c:v>
                </c:pt>
                <c:pt idx="20">
                  <c:v>127.4</c:v>
                </c:pt>
                <c:pt idx="21">
                  <c:v>127.4</c:v>
                </c:pt>
                <c:pt idx="22">
                  <c:v>382.2</c:v>
                </c:pt>
                <c:pt idx="23">
                  <c:v>127.4</c:v>
                </c:pt>
                <c:pt idx="24">
                  <c:v>63.7</c:v>
                </c:pt>
                <c:pt idx="25">
                  <c:v>31.8</c:v>
                </c:pt>
                <c:pt idx="26">
                  <c:v>191.1</c:v>
                </c:pt>
                <c:pt idx="27">
                  <c:v>254.8</c:v>
                </c:pt>
                <c:pt idx="28">
                  <c:v>254.8</c:v>
                </c:pt>
                <c:pt idx="29">
                  <c:v>191.1</c:v>
                </c:pt>
                <c:pt idx="30">
                  <c:v>31.8</c:v>
                </c:pt>
                <c:pt idx="31">
                  <c:v>63.7</c:v>
                </c:pt>
                <c:pt idx="32">
                  <c:v>63.7</c:v>
                </c:pt>
                <c:pt idx="33">
                  <c:v>31.8</c:v>
                </c:pt>
                <c:pt idx="34">
                  <c:v>31.8</c:v>
                </c:pt>
                <c:pt idx="35">
                  <c:v>31.8</c:v>
                </c:pt>
                <c:pt idx="36">
                  <c:v>31.8</c:v>
                </c:pt>
                <c:pt idx="37">
                  <c:v>63.7</c:v>
                </c:pt>
                <c:pt idx="38">
                  <c:v>31.8</c:v>
                </c:pt>
                <c:pt idx="39">
                  <c:v>31.8</c:v>
                </c:pt>
                <c:pt idx="40">
                  <c:v>31.8</c:v>
                </c:pt>
                <c:pt idx="41">
                  <c:v>0</c:v>
                </c:pt>
                <c:pt idx="42">
                  <c:v>191.1</c:v>
                </c:pt>
                <c:pt idx="43">
                  <c:v>0</c:v>
                </c:pt>
                <c:pt idx="44">
                  <c:v>191.1</c:v>
                </c:pt>
                <c:pt idx="45">
                  <c:v>541.4</c:v>
                </c:pt>
                <c:pt idx="46">
                  <c:v>31.8</c:v>
                </c:pt>
                <c:pt idx="47">
                  <c:v>127.4</c:v>
                </c:pt>
                <c:pt idx="48">
                  <c:v>63.7</c:v>
                </c:pt>
                <c:pt idx="49">
                  <c:v>159.2</c:v>
                </c:pt>
                <c:pt idx="50">
                  <c:v>63.7</c:v>
                </c:pt>
                <c:pt idx="51">
                  <c:v>0</c:v>
                </c:pt>
                <c:pt idx="52">
                  <c:v>445.9</c:v>
                </c:pt>
                <c:pt idx="53">
                  <c:v>63.7</c:v>
                </c:pt>
                <c:pt idx="54">
                  <c:v>254.8</c:v>
                </c:pt>
                <c:pt idx="55">
                  <c:v>63.7</c:v>
                </c:pt>
                <c:pt idx="56">
                  <c:v>159.2</c:v>
                </c:pt>
                <c:pt idx="57">
                  <c:v>95.5</c:v>
                </c:pt>
                <c:pt idx="58">
                  <c:v>63.7</c:v>
                </c:pt>
                <c:pt idx="59">
                  <c:v>764.3</c:v>
                </c:pt>
                <c:pt idx="60">
                  <c:v>509.6</c:v>
                </c:pt>
                <c:pt idx="61">
                  <c:v>509.6</c:v>
                </c:pt>
                <c:pt idx="62">
                  <c:v>636.9</c:v>
                </c:pt>
                <c:pt idx="63">
                  <c:v>63.7</c:v>
                </c:pt>
                <c:pt idx="64">
                  <c:v>63.7</c:v>
                </c:pt>
                <c:pt idx="65">
                  <c:v>127.4</c:v>
                </c:pt>
                <c:pt idx="66">
                  <c:v>31.8</c:v>
                </c:pt>
                <c:pt idx="67">
                  <c:v>31.8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6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VIRBVAN!$B$2:$B$77</c:f>
              <c:strCache>
                <c:ptCount val="76"/>
                <c:pt idx="0">
                  <c:v>22 aug.</c:v>
                </c:pt>
                <c:pt idx="1">
                  <c:v>23 aug.</c:v>
                </c:pt>
                <c:pt idx="2">
                  <c:v>24 aug.</c:v>
                </c:pt>
                <c:pt idx="3">
                  <c:v>25 aug.</c:v>
                </c:pt>
                <c:pt idx="4">
                  <c:v>26 aug.</c:v>
                </c:pt>
                <c:pt idx="5">
                  <c:v>27 aug.</c:v>
                </c:pt>
                <c:pt idx="6">
                  <c:v>28 aug.</c:v>
                </c:pt>
                <c:pt idx="7">
                  <c:v>29 aug.</c:v>
                </c:pt>
                <c:pt idx="8">
                  <c:v>30 aug.</c:v>
                </c:pt>
                <c:pt idx="9">
                  <c:v>31 aug.</c:v>
                </c:pt>
                <c:pt idx="10">
                  <c:v>1 sep.</c:v>
                </c:pt>
                <c:pt idx="11">
                  <c:v>2 sep.</c:v>
                </c:pt>
                <c:pt idx="12">
                  <c:v>3 sep.</c:v>
                </c:pt>
                <c:pt idx="13">
                  <c:v>4 sep.</c:v>
                </c:pt>
                <c:pt idx="14">
                  <c:v>5 sep.</c:v>
                </c:pt>
                <c:pt idx="15">
                  <c:v>6 sep.</c:v>
                </c:pt>
                <c:pt idx="16">
                  <c:v>7 sep.</c:v>
                </c:pt>
                <c:pt idx="17">
                  <c:v>8 sep.</c:v>
                </c:pt>
                <c:pt idx="18">
                  <c:v>9 sep.</c:v>
                </c:pt>
                <c:pt idx="19">
                  <c:v>10 sep.</c:v>
                </c:pt>
                <c:pt idx="20">
                  <c:v>11 sep.</c:v>
                </c:pt>
                <c:pt idx="21">
                  <c:v>12 sep.</c:v>
                </c:pt>
                <c:pt idx="22">
                  <c:v>13 sep.</c:v>
                </c:pt>
                <c:pt idx="23">
                  <c:v>14 sep.</c:v>
                </c:pt>
                <c:pt idx="24">
                  <c:v>15 sep.</c:v>
                </c:pt>
                <c:pt idx="25">
                  <c:v>16 sep.</c:v>
                </c:pt>
                <c:pt idx="26">
                  <c:v>17 sep.</c:v>
                </c:pt>
                <c:pt idx="27">
                  <c:v>18 sep.</c:v>
                </c:pt>
                <c:pt idx="28">
                  <c:v>19 sep.</c:v>
                </c:pt>
                <c:pt idx="29">
                  <c:v>20 sep.</c:v>
                </c:pt>
                <c:pt idx="30">
                  <c:v>21 sep.</c:v>
                </c:pt>
                <c:pt idx="31">
                  <c:v>22 sep.</c:v>
                </c:pt>
                <c:pt idx="32">
                  <c:v>23 sep.</c:v>
                </c:pt>
                <c:pt idx="33">
                  <c:v>24 sep.</c:v>
                </c:pt>
                <c:pt idx="34">
                  <c:v>25 sep.</c:v>
                </c:pt>
                <c:pt idx="35">
                  <c:v>26 sep.</c:v>
                </c:pt>
                <c:pt idx="36">
                  <c:v>27 sep.</c:v>
                </c:pt>
                <c:pt idx="37">
                  <c:v>28 sep.</c:v>
                </c:pt>
                <c:pt idx="38">
                  <c:v>29 sep.</c:v>
                </c:pt>
                <c:pt idx="39">
                  <c:v>30 sep.</c:v>
                </c:pt>
                <c:pt idx="40">
                  <c:v>1okt.</c:v>
                </c:pt>
                <c:pt idx="41">
                  <c:v>2 okt.</c:v>
                </c:pt>
                <c:pt idx="42">
                  <c:v>3 okt.</c:v>
                </c:pt>
                <c:pt idx="43">
                  <c:v>4 okt.</c:v>
                </c:pt>
                <c:pt idx="44">
                  <c:v>5 okt.</c:v>
                </c:pt>
                <c:pt idx="45">
                  <c:v>6 okt.</c:v>
                </c:pt>
                <c:pt idx="46">
                  <c:v>7 okt.</c:v>
                </c:pt>
                <c:pt idx="47">
                  <c:v>8 okt.</c:v>
                </c:pt>
                <c:pt idx="48">
                  <c:v>9 okt.</c:v>
                </c:pt>
                <c:pt idx="49">
                  <c:v>10 okt.</c:v>
                </c:pt>
                <c:pt idx="50">
                  <c:v>11 okt.</c:v>
                </c:pt>
                <c:pt idx="51">
                  <c:v>12 okt.</c:v>
                </c:pt>
                <c:pt idx="52">
                  <c:v>13 okt.</c:v>
                </c:pt>
                <c:pt idx="53">
                  <c:v>14 okt.</c:v>
                </c:pt>
                <c:pt idx="54">
                  <c:v>15 okt.</c:v>
                </c:pt>
                <c:pt idx="55">
                  <c:v>16 okt.</c:v>
                </c:pt>
                <c:pt idx="56">
                  <c:v>17 okt.</c:v>
                </c:pt>
                <c:pt idx="57">
                  <c:v>18 okt.</c:v>
                </c:pt>
                <c:pt idx="58">
                  <c:v>19 okt.</c:v>
                </c:pt>
                <c:pt idx="59">
                  <c:v>20 okt.</c:v>
                </c:pt>
                <c:pt idx="60">
                  <c:v>21 okt.</c:v>
                </c:pt>
                <c:pt idx="61">
                  <c:v>22 okt.</c:v>
                </c:pt>
                <c:pt idx="62">
                  <c:v>23 okt.</c:v>
                </c:pt>
                <c:pt idx="63">
                  <c:v>24 okt.</c:v>
                </c:pt>
                <c:pt idx="64">
                  <c:v>25 okt.</c:v>
                </c:pt>
                <c:pt idx="65">
                  <c:v>26 okt.</c:v>
                </c:pt>
                <c:pt idx="66">
                  <c:v>27 okt.</c:v>
                </c:pt>
                <c:pt idx="67">
                  <c:v>28 okt.</c:v>
                </c:pt>
                <c:pt idx="68">
                  <c:v>29 okt.</c:v>
                </c:pt>
                <c:pt idx="69">
                  <c:v>30 okt.</c:v>
                </c:pt>
                <c:pt idx="70">
                  <c:v>31 okt.</c:v>
                </c:pt>
                <c:pt idx="71">
                  <c:v>1 nov.</c:v>
                </c:pt>
                <c:pt idx="72">
                  <c:v>2 nov.</c:v>
                </c:pt>
                <c:pt idx="73">
                  <c:v>3 nov.</c:v>
                </c:pt>
                <c:pt idx="74">
                  <c:v>4 nov.</c:v>
                </c:pt>
                <c:pt idx="75">
                  <c:v>5 nov.</c:v>
                </c:pt>
              </c:strCache>
            </c:strRef>
          </c:cat>
          <c:val>
            <c:numRef>
              <c:f>ZVIRBVAN!$H$2:$H$77</c:f>
              <c:numCache>
                <c:formatCode>General</c:formatCode>
                <c:ptCount val="76"/>
                <c:pt idx="0">
                  <c:v>4.3</c:v>
                </c:pt>
                <c:pt idx="1">
                  <c:v>0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8.6</c:v>
                </c:pt>
                <c:pt idx="7">
                  <c:v>21.4</c:v>
                </c:pt>
                <c:pt idx="8">
                  <c:v>42.9</c:v>
                </c:pt>
                <c:pt idx="9">
                  <c:v>128.8</c:v>
                </c:pt>
                <c:pt idx="10">
                  <c:v>128.8</c:v>
                </c:pt>
                <c:pt idx="11">
                  <c:v>85.8</c:v>
                </c:pt>
                <c:pt idx="12">
                  <c:v>21.4</c:v>
                </c:pt>
                <c:pt idx="13">
                  <c:v>214.6</c:v>
                </c:pt>
                <c:pt idx="14">
                  <c:v>343.3</c:v>
                </c:pt>
                <c:pt idx="15">
                  <c:v>42.9</c:v>
                </c:pt>
                <c:pt idx="16">
                  <c:v>85.8</c:v>
                </c:pt>
                <c:pt idx="17">
                  <c:v>85.8</c:v>
                </c:pt>
                <c:pt idx="18">
                  <c:v>42.9</c:v>
                </c:pt>
                <c:pt idx="19">
                  <c:v>0</c:v>
                </c:pt>
                <c:pt idx="20">
                  <c:v>8.6</c:v>
                </c:pt>
                <c:pt idx="21">
                  <c:v>0</c:v>
                </c:pt>
                <c:pt idx="22">
                  <c:v>300.4</c:v>
                </c:pt>
                <c:pt idx="23">
                  <c:v>128.8</c:v>
                </c:pt>
                <c:pt idx="24">
                  <c:v>128.8</c:v>
                </c:pt>
                <c:pt idx="25">
                  <c:v>107.3</c:v>
                </c:pt>
                <c:pt idx="26">
                  <c:v>21.4</c:v>
                </c:pt>
                <c:pt idx="27">
                  <c:v>42.9</c:v>
                </c:pt>
                <c:pt idx="28">
                  <c:v>85.8</c:v>
                </c:pt>
                <c:pt idx="29">
                  <c:v>85.8</c:v>
                </c:pt>
                <c:pt idx="30">
                  <c:v>429.2</c:v>
                </c:pt>
                <c:pt idx="31">
                  <c:v>128.8</c:v>
                </c:pt>
                <c:pt idx="32">
                  <c:v>107.3</c:v>
                </c:pt>
                <c:pt idx="33">
                  <c:v>171.7</c:v>
                </c:pt>
                <c:pt idx="34">
                  <c:v>42.9</c:v>
                </c:pt>
                <c:pt idx="35">
                  <c:v>214.6</c:v>
                </c:pt>
                <c:pt idx="36">
                  <c:v>214.6</c:v>
                </c:pt>
                <c:pt idx="37">
                  <c:v>214.6</c:v>
                </c:pt>
                <c:pt idx="38">
                  <c:v>107.3</c:v>
                </c:pt>
                <c:pt idx="39">
                  <c:v>515</c:v>
                </c:pt>
                <c:pt idx="40">
                  <c:v>214.6</c:v>
                </c:pt>
                <c:pt idx="41">
                  <c:v>214.6</c:v>
                </c:pt>
                <c:pt idx="42">
                  <c:v>386.3</c:v>
                </c:pt>
                <c:pt idx="43">
                  <c:v>107.3</c:v>
                </c:pt>
                <c:pt idx="44">
                  <c:v>257.5</c:v>
                </c:pt>
                <c:pt idx="45">
                  <c:v>214.6</c:v>
                </c:pt>
                <c:pt idx="46">
                  <c:v>171.7</c:v>
                </c:pt>
                <c:pt idx="47">
                  <c:v>300.4</c:v>
                </c:pt>
                <c:pt idx="48">
                  <c:v>42.9</c:v>
                </c:pt>
                <c:pt idx="49">
                  <c:v>21.4</c:v>
                </c:pt>
                <c:pt idx="50">
                  <c:v>42.9</c:v>
                </c:pt>
                <c:pt idx="51">
                  <c:v>42.9</c:v>
                </c:pt>
                <c:pt idx="52">
                  <c:v>128.8</c:v>
                </c:pt>
                <c:pt idx="53">
                  <c:v>85.8</c:v>
                </c:pt>
                <c:pt idx="54">
                  <c:v>85.8</c:v>
                </c:pt>
                <c:pt idx="55">
                  <c:v>42.9</c:v>
                </c:pt>
                <c:pt idx="56">
                  <c:v>21.4</c:v>
                </c:pt>
                <c:pt idx="57">
                  <c:v>21.4</c:v>
                </c:pt>
                <c:pt idx="58">
                  <c:v>0</c:v>
                </c:pt>
                <c:pt idx="59">
                  <c:v>214.6</c:v>
                </c:pt>
                <c:pt idx="60">
                  <c:v>85.8</c:v>
                </c:pt>
                <c:pt idx="61">
                  <c:v>0</c:v>
                </c:pt>
                <c:pt idx="62">
                  <c:v>0</c:v>
                </c:pt>
                <c:pt idx="63">
                  <c:v>42.9</c:v>
                </c:pt>
                <c:pt idx="64">
                  <c:v>729.6</c:v>
                </c:pt>
                <c:pt idx="65">
                  <c:v>171.7</c:v>
                </c:pt>
                <c:pt idx="66">
                  <c:v>214.6</c:v>
                </c:pt>
                <c:pt idx="67">
                  <c:v>21.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val>
        </c:ser>
        <c:axId val="16175929"/>
        <c:axId val="29211660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VIRBVAN!$B$2:$B$77</c:f>
              <c:strCache>
                <c:ptCount val="76"/>
                <c:pt idx="0">
                  <c:v>22 aug.</c:v>
                </c:pt>
                <c:pt idx="1">
                  <c:v>23 aug.</c:v>
                </c:pt>
                <c:pt idx="2">
                  <c:v>24 aug.</c:v>
                </c:pt>
                <c:pt idx="3">
                  <c:v>25 aug.</c:v>
                </c:pt>
                <c:pt idx="4">
                  <c:v>26 aug.</c:v>
                </c:pt>
                <c:pt idx="5">
                  <c:v>27 aug.</c:v>
                </c:pt>
                <c:pt idx="6">
                  <c:v>28 aug.</c:v>
                </c:pt>
                <c:pt idx="7">
                  <c:v>29 aug.</c:v>
                </c:pt>
                <c:pt idx="8">
                  <c:v>30 aug.</c:v>
                </c:pt>
                <c:pt idx="9">
                  <c:v>31 aug.</c:v>
                </c:pt>
                <c:pt idx="10">
                  <c:v>1 sep.</c:v>
                </c:pt>
                <c:pt idx="11">
                  <c:v>2 sep.</c:v>
                </c:pt>
                <c:pt idx="12">
                  <c:v>3 sep.</c:v>
                </c:pt>
                <c:pt idx="13">
                  <c:v>4 sep.</c:v>
                </c:pt>
                <c:pt idx="14">
                  <c:v>5 sep.</c:v>
                </c:pt>
                <c:pt idx="15">
                  <c:v>6 sep.</c:v>
                </c:pt>
                <c:pt idx="16">
                  <c:v>7 sep.</c:v>
                </c:pt>
                <c:pt idx="17">
                  <c:v>8 sep.</c:v>
                </c:pt>
                <c:pt idx="18">
                  <c:v>9 sep.</c:v>
                </c:pt>
                <c:pt idx="19">
                  <c:v>10 sep.</c:v>
                </c:pt>
                <c:pt idx="20">
                  <c:v>11 sep.</c:v>
                </c:pt>
                <c:pt idx="21">
                  <c:v>12 sep.</c:v>
                </c:pt>
                <c:pt idx="22">
                  <c:v>13 sep.</c:v>
                </c:pt>
                <c:pt idx="23">
                  <c:v>14 sep.</c:v>
                </c:pt>
                <c:pt idx="24">
                  <c:v>15 sep.</c:v>
                </c:pt>
                <c:pt idx="25">
                  <c:v>16 sep.</c:v>
                </c:pt>
                <c:pt idx="26">
                  <c:v>17 sep.</c:v>
                </c:pt>
                <c:pt idx="27">
                  <c:v>18 sep.</c:v>
                </c:pt>
                <c:pt idx="28">
                  <c:v>19 sep.</c:v>
                </c:pt>
                <c:pt idx="29">
                  <c:v>20 sep.</c:v>
                </c:pt>
                <c:pt idx="30">
                  <c:v>21 sep.</c:v>
                </c:pt>
                <c:pt idx="31">
                  <c:v>22 sep.</c:v>
                </c:pt>
                <c:pt idx="32">
                  <c:v>23 sep.</c:v>
                </c:pt>
                <c:pt idx="33">
                  <c:v>24 sep.</c:v>
                </c:pt>
                <c:pt idx="34">
                  <c:v>25 sep.</c:v>
                </c:pt>
                <c:pt idx="35">
                  <c:v>26 sep.</c:v>
                </c:pt>
                <c:pt idx="36">
                  <c:v>27 sep.</c:v>
                </c:pt>
                <c:pt idx="37">
                  <c:v>28 sep.</c:v>
                </c:pt>
                <c:pt idx="38">
                  <c:v>29 sep.</c:v>
                </c:pt>
                <c:pt idx="39">
                  <c:v>30 sep.</c:v>
                </c:pt>
                <c:pt idx="40">
                  <c:v>1okt.</c:v>
                </c:pt>
                <c:pt idx="41">
                  <c:v>2 okt.</c:v>
                </c:pt>
                <c:pt idx="42">
                  <c:v>3 okt.</c:v>
                </c:pt>
                <c:pt idx="43">
                  <c:v>4 okt.</c:v>
                </c:pt>
                <c:pt idx="44">
                  <c:v>5 okt.</c:v>
                </c:pt>
                <c:pt idx="45">
                  <c:v>6 okt.</c:v>
                </c:pt>
                <c:pt idx="46">
                  <c:v>7 okt.</c:v>
                </c:pt>
                <c:pt idx="47">
                  <c:v>8 okt.</c:v>
                </c:pt>
                <c:pt idx="48">
                  <c:v>9 okt.</c:v>
                </c:pt>
                <c:pt idx="49">
                  <c:v>10 okt.</c:v>
                </c:pt>
                <c:pt idx="50">
                  <c:v>11 okt.</c:v>
                </c:pt>
                <c:pt idx="51">
                  <c:v>12 okt.</c:v>
                </c:pt>
                <c:pt idx="52">
                  <c:v>13 okt.</c:v>
                </c:pt>
                <c:pt idx="53">
                  <c:v>14 okt.</c:v>
                </c:pt>
                <c:pt idx="54">
                  <c:v>15 okt.</c:v>
                </c:pt>
                <c:pt idx="55">
                  <c:v>16 okt.</c:v>
                </c:pt>
                <c:pt idx="56">
                  <c:v>17 okt.</c:v>
                </c:pt>
                <c:pt idx="57">
                  <c:v>18 okt.</c:v>
                </c:pt>
                <c:pt idx="58">
                  <c:v>19 okt.</c:v>
                </c:pt>
                <c:pt idx="59">
                  <c:v>20 okt.</c:v>
                </c:pt>
                <c:pt idx="60">
                  <c:v>21 okt.</c:v>
                </c:pt>
                <c:pt idx="61">
                  <c:v>22 okt.</c:v>
                </c:pt>
                <c:pt idx="62">
                  <c:v>23 okt.</c:v>
                </c:pt>
                <c:pt idx="63">
                  <c:v>24 okt.</c:v>
                </c:pt>
                <c:pt idx="64">
                  <c:v>25 okt.</c:v>
                </c:pt>
                <c:pt idx="65">
                  <c:v>26 okt.</c:v>
                </c:pt>
                <c:pt idx="66">
                  <c:v>27 okt.</c:v>
                </c:pt>
                <c:pt idx="67">
                  <c:v>28 okt.</c:v>
                </c:pt>
                <c:pt idx="68">
                  <c:v>29 okt.</c:v>
                </c:pt>
                <c:pt idx="69">
                  <c:v>30 okt.</c:v>
                </c:pt>
                <c:pt idx="70">
                  <c:v>31 okt.</c:v>
                </c:pt>
                <c:pt idx="71">
                  <c:v>1 nov.</c:v>
                </c:pt>
                <c:pt idx="72">
                  <c:v>2 nov.</c:v>
                </c:pt>
                <c:pt idx="73">
                  <c:v>3 nov.</c:v>
                </c:pt>
                <c:pt idx="74">
                  <c:v>4 nov.</c:v>
                </c:pt>
                <c:pt idx="75">
                  <c:v>5 nov.</c:v>
                </c:pt>
              </c:strCache>
            </c:strRef>
          </c:cat>
          <c:val>
            <c:numRef>
              <c:f>ZVIRBVAN!$E$2:$E$77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21.5</c:v>
                </c:pt>
                <c:pt idx="3">
                  <c:v>0</c:v>
                </c:pt>
                <c:pt idx="4">
                  <c:v>53.8</c:v>
                </c:pt>
                <c:pt idx="5">
                  <c:v>21.5</c:v>
                </c:pt>
                <c:pt idx="6">
                  <c:v>161.3</c:v>
                </c:pt>
                <c:pt idx="7">
                  <c:v>53.8</c:v>
                </c:pt>
                <c:pt idx="8">
                  <c:v>107.5</c:v>
                </c:pt>
                <c:pt idx="9">
                  <c:v>10.7</c:v>
                </c:pt>
                <c:pt idx="10">
                  <c:v>0</c:v>
                </c:pt>
                <c:pt idx="11">
                  <c:v>215</c:v>
                </c:pt>
                <c:pt idx="12">
                  <c:v>107.5</c:v>
                </c:pt>
                <c:pt idx="13">
                  <c:v>107.5</c:v>
                </c:pt>
                <c:pt idx="14">
                  <c:v>53.8</c:v>
                </c:pt>
                <c:pt idx="15">
                  <c:v>107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1.5</c:v>
                </c:pt>
                <c:pt idx="22">
                  <c:v>0</c:v>
                </c:pt>
                <c:pt idx="23">
                  <c:v>0</c:v>
                </c:pt>
                <c:pt idx="24">
                  <c:v>10.7</c:v>
                </c:pt>
                <c:pt idx="25">
                  <c:v>0</c:v>
                </c:pt>
                <c:pt idx="26">
                  <c:v>107.5</c:v>
                </c:pt>
                <c:pt idx="27">
                  <c:v>10.7</c:v>
                </c:pt>
                <c:pt idx="28">
                  <c:v>0</c:v>
                </c:pt>
                <c:pt idx="29">
                  <c:v>0</c:v>
                </c:pt>
                <c:pt idx="30">
                  <c:v>215</c:v>
                </c:pt>
                <c:pt idx="31">
                  <c:v>268.8</c:v>
                </c:pt>
                <c:pt idx="32">
                  <c:v>537.6</c:v>
                </c:pt>
                <c:pt idx="33">
                  <c:v>161.3</c:v>
                </c:pt>
                <c:pt idx="34">
                  <c:v>107.5</c:v>
                </c:pt>
                <c:pt idx="35">
                  <c:v>322.6</c:v>
                </c:pt>
                <c:pt idx="36">
                  <c:v>53.8</c:v>
                </c:pt>
                <c:pt idx="37">
                  <c:v>107.5</c:v>
                </c:pt>
                <c:pt idx="38">
                  <c:v>32.2</c:v>
                </c:pt>
                <c:pt idx="39">
                  <c:v>107.5</c:v>
                </c:pt>
                <c:pt idx="40">
                  <c:v>215</c:v>
                </c:pt>
                <c:pt idx="41">
                  <c:v>215</c:v>
                </c:pt>
                <c:pt idx="42">
                  <c:v>161.3</c:v>
                </c:pt>
                <c:pt idx="43">
                  <c:v>0</c:v>
                </c:pt>
                <c:pt idx="44">
                  <c:v>107.5</c:v>
                </c:pt>
                <c:pt idx="45">
                  <c:v>53.8</c:v>
                </c:pt>
                <c:pt idx="46">
                  <c:v>107.5</c:v>
                </c:pt>
                <c:pt idx="47">
                  <c:v>537.6</c:v>
                </c:pt>
                <c:pt idx="48">
                  <c:v>0</c:v>
                </c:pt>
                <c:pt idx="49">
                  <c:v>161.3</c:v>
                </c:pt>
                <c:pt idx="50">
                  <c:v>322.6</c:v>
                </c:pt>
                <c:pt idx="51">
                  <c:v>53.8</c:v>
                </c:pt>
                <c:pt idx="52">
                  <c:v>430.1</c:v>
                </c:pt>
                <c:pt idx="53">
                  <c:v>215</c:v>
                </c:pt>
                <c:pt idx="54">
                  <c:v>215</c:v>
                </c:pt>
                <c:pt idx="55">
                  <c:v>161.3</c:v>
                </c:pt>
                <c:pt idx="56">
                  <c:v>322.6</c:v>
                </c:pt>
                <c:pt idx="57">
                  <c:v>0</c:v>
                </c:pt>
                <c:pt idx="58">
                  <c:v>10.7</c:v>
                </c:pt>
                <c:pt idx="59">
                  <c:v>53.8</c:v>
                </c:pt>
                <c:pt idx="60">
                  <c:v>0</c:v>
                </c:pt>
                <c:pt idx="61">
                  <c:v>107.5</c:v>
                </c:pt>
                <c:pt idx="62">
                  <c:v>0</c:v>
                </c:pt>
                <c:pt idx="63">
                  <c:v>215</c:v>
                </c:pt>
                <c:pt idx="64">
                  <c:v>53.8</c:v>
                </c:pt>
                <c:pt idx="65">
                  <c:v>215</c:v>
                </c:pt>
                <c:pt idx="66">
                  <c:v>53.8</c:v>
                </c:pt>
                <c:pt idx="67">
                  <c:v>215</c:v>
                </c:pt>
                <c:pt idx="68">
                  <c:v>53.8</c:v>
                </c:pt>
                <c:pt idx="69">
                  <c:v>53.8</c:v>
                </c:pt>
                <c:pt idx="70">
                  <c:v>32.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0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VIRBVAN!$B$2:$B$77</c:f>
              <c:strCache>
                <c:ptCount val="76"/>
                <c:pt idx="0">
                  <c:v>22 aug.</c:v>
                </c:pt>
                <c:pt idx="1">
                  <c:v>23 aug.</c:v>
                </c:pt>
                <c:pt idx="2">
                  <c:v>24 aug.</c:v>
                </c:pt>
                <c:pt idx="3">
                  <c:v>25 aug.</c:v>
                </c:pt>
                <c:pt idx="4">
                  <c:v>26 aug.</c:v>
                </c:pt>
                <c:pt idx="5">
                  <c:v>27 aug.</c:v>
                </c:pt>
                <c:pt idx="6">
                  <c:v>28 aug.</c:v>
                </c:pt>
                <c:pt idx="7">
                  <c:v>29 aug.</c:v>
                </c:pt>
                <c:pt idx="8">
                  <c:v>30 aug.</c:v>
                </c:pt>
                <c:pt idx="9">
                  <c:v>31 aug.</c:v>
                </c:pt>
                <c:pt idx="10">
                  <c:v>1 sep.</c:v>
                </c:pt>
                <c:pt idx="11">
                  <c:v>2 sep.</c:v>
                </c:pt>
                <c:pt idx="12">
                  <c:v>3 sep.</c:v>
                </c:pt>
                <c:pt idx="13">
                  <c:v>4 sep.</c:v>
                </c:pt>
                <c:pt idx="14">
                  <c:v>5 sep.</c:v>
                </c:pt>
                <c:pt idx="15">
                  <c:v>6 sep.</c:v>
                </c:pt>
                <c:pt idx="16">
                  <c:v>7 sep.</c:v>
                </c:pt>
                <c:pt idx="17">
                  <c:v>8 sep.</c:v>
                </c:pt>
                <c:pt idx="18">
                  <c:v>9 sep.</c:v>
                </c:pt>
                <c:pt idx="19">
                  <c:v>10 sep.</c:v>
                </c:pt>
                <c:pt idx="20">
                  <c:v>11 sep.</c:v>
                </c:pt>
                <c:pt idx="21">
                  <c:v>12 sep.</c:v>
                </c:pt>
                <c:pt idx="22">
                  <c:v>13 sep.</c:v>
                </c:pt>
                <c:pt idx="23">
                  <c:v>14 sep.</c:v>
                </c:pt>
                <c:pt idx="24">
                  <c:v>15 sep.</c:v>
                </c:pt>
                <c:pt idx="25">
                  <c:v>16 sep.</c:v>
                </c:pt>
                <c:pt idx="26">
                  <c:v>17 sep.</c:v>
                </c:pt>
                <c:pt idx="27">
                  <c:v>18 sep.</c:v>
                </c:pt>
                <c:pt idx="28">
                  <c:v>19 sep.</c:v>
                </c:pt>
                <c:pt idx="29">
                  <c:v>20 sep.</c:v>
                </c:pt>
                <c:pt idx="30">
                  <c:v>21 sep.</c:v>
                </c:pt>
                <c:pt idx="31">
                  <c:v>22 sep.</c:v>
                </c:pt>
                <c:pt idx="32">
                  <c:v>23 sep.</c:v>
                </c:pt>
                <c:pt idx="33">
                  <c:v>24 sep.</c:v>
                </c:pt>
                <c:pt idx="34">
                  <c:v>25 sep.</c:v>
                </c:pt>
                <c:pt idx="35">
                  <c:v>26 sep.</c:v>
                </c:pt>
                <c:pt idx="36">
                  <c:v>27 sep.</c:v>
                </c:pt>
                <c:pt idx="37">
                  <c:v>28 sep.</c:v>
                </c:pt>
                <c:pt idx="38">
                  <c:v>29 sep.</c:v>
                </c:pt>
                <c:pt idx="39">
                  <c:v>30 sep.</c:v>
                </c:pt>
                <c:pt idx="40">
                  <c:v>1okt.</c:v>
                </c:pt>
                <c:pt idx="41">
                  <c:v>2 okt.</c:v>
                </c:pt>
                <c:pt idx="42">
                  <c:v>3 okt.</c:v>
                </c:pt>
                <c:pt idx="43">
                  <c:v>4 okt.</c:v>
                </c:pt>
                <c:pt idx="44">
                  <c:v>5 okt.</c:v>
                </c:pt>
                <c:pt idx="45">
                  <c:v>6 okt.</c:v>
                </c:pt>
                <c:pt idx="46">
                  <c:v>7 okt.</c:v>
                </c:pt>
                <c:pt idx="47">
                  <c:v>8 okt.</c:v>
                </c:pt>
                <c:pt idx="48">
                  <c:v>9 okt.</c:v>
                </c:pt>
                <c:pt idx="49">
                  <c:v>10 okt.</c:v>
                </c:pt>
                <c:pt idx="50">
                  <c:v>11 okt.</c:v>
                </c:pt>
                <c:pt idx="51">
                  <c:v>12 okt.</c:v>
                </c:pt>
                <c:pt idx="52">
                  <c:v>13 okt.</c:v>
                </c:pt>
                <c:pt idx="53">
                  <c:v>14 okt.</c:v>
                </c:pt>
                <c:pt idx="54">
                  <c:v>15 okt.</c:v>
                </c:pt>
                <c:pt idx="55">
                  <c:v>16 okt.</c:v>
                </c:pt>
                <c:pt idx="56">
                  <c:v>17 okt.</c:v>
                </c:pt>
                <c:pt idx="57">
                  <c:v>18 okt.</c:v>
                </c:pt>
                <c:pt idx="58">
                  <c:v>19 okt.</c:v>
                </c:pt>
                <c:pt idx="59">
                  <c:v>20 okt.</c:v>
                </c:pt>
                <c:pt idx="60">
                  <c:v>21 okt.</c:v>
                </c:pt>
                <c:pt idx="61">
                  <c:v>22 okt.</c:v>
                </c:pt>
                <c:pt idx="62">
                  <c:v>23 okt.</c:v>
                </c:pt>
                <c:pt idx="63">
                  <c:v>24 okt.</c:v>
                </c:pt>
                <c:pt idx="64">
                  <c:v>25 okt.</c:v>
                </c:pt>
                <c:pt idx="65">
                  <c:v>26 okt.</c:v>
                </c:pt>
                <c:pt idx="66">
                  <c:v>27 okt.</c:v>
                </c:pt>
                <c:pt idx="67">
                  <c:v>28 okt.</c:v>
                </c:pt>
                <c:pt idx="68">
                  <c:v>29 okt.</c:v>
                </c:pt>
                <c:pt idx="69">
                  <c:v>30 okt.</c:v>
                </c:pt>
                <c:pt idx="70">
                  <c:v>31 okt.</c:v>
                </c:pt>
                <c:pt idx="71">
                  <c:v>1 nov.</c:v>
                </c:pt>
                <c:pt idx="72">
                  <c:v>2 nov.</c:v>
                </c:pt>
                <c:pt idx="73">
                  <c:v>3 nov.</c:v>
                </c:pt>
                <c:pt idx="74">
                  <c:v>4 nov.</c:v>
                </c:pt>
                <c:pt idx="75">
                  <c:v>5 nov.</c:v>
                </c:pt>
              </c:strCache>
            </c:strRef>
          </c:cat>
          <c:val>
            <c:numRef>
              <c:f>ZVIRBVAN!$F$2:$F$77</c:f>
              <c:numCache>
                <c:formatCode>General</c:formatCode>
                <c:ptCount val="76"/>
                <c:pt idx="23">
                  <c:v>800</c:v>
                </c:pt>
                <c:pt idx="24">
                  <c:v>800</c:v>
                </c:pt>
                <c:pt idx="25">
                  <c:v>800</c:v>
                </c:pt>
                <c:pt idx="26">
                  <c:v>800</c:v>
                </c:pt>
                <c:pt idx="27">
                  <c:v>800</c:v>
                </c:pt>
                <c:pt idx="43">
                  <c:v>800</c:v>
                </c:pt>
                <c:pt idx="44">
                  <c:v>800</c:v>
                </c:pt>
                <c:pt idx="45">
                  <c:v>800</c:v>
                </c:pt>
                <c:pt idx="46">
                  <c:v>800</c:v>
                </c:pt>
                <c:pt idx="47">
                  <c:v>800</c:v>
                </c:pt>
                <c:pt idx="48">
                  <c:v>8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VIRBVAN!$B$2:$B$77</c:f>
              <c:strCache>
                <c:ptCount val="76"/>
                <c:pt idx="0">
                  <c:v>22 aug.</c:v>
                </c:pt>
                <c:pt idx="1">
                  <c:v>23 aug.</c:v>
                </c:pt>
                <c:pt idx="2">
                  <c:v>24 aug.</c:v>
                </c:pt>
                <c:pt idx="3">
                  <c:v>25 aug.</c:v>
                </c:pt>
                <c:pt idx="4">
                  <c:v>26 aug.</c:v>
                </c:pt>
                <c:pt idx="5">
                  <c:v>27 aug.</c:v>
                </c:pt>
                <c:pt idx="6">
                  <c:v>28 aug.</c:v>
                </c:pt>
                <c:pt idx="7">
                  <c:v>29 aug.</c:v>
                </c:pt>
                <c:pt idx="8">
                  <c:v>30 aug.</c:v>
                </c:pt>
                <c:pt idx="9">
                  <c:v>31 aug.</c:v>
                </c:pt>
                <c:pt idx="10">
                  <c:v>1 sep.</c:v>
                </c:pt>
                <c:pt idx="11">
                  <c:v>2 sep.</c:v>
                </c:pt>
                <c:pt idx="12">
                  <c:v>3 sep.</c:v>
                </c:pt>
                <c:pt idx="13">
                  <c:v>4 sep.</c:v>
                </c:pt>
                <c:pt idx="14">
                  <c:v>5 sep.</c:v>
                </c:pt>
                <c:pt idx="15">
                  <c:v>6 sep.</c:v>
                </c:pt>
                <c:pt idx="16">
                  <c:v>7 sep.</c:v>
                </c:pt>
                <c:pt idx="17">
                  <c:v>8 sep.</c:v>
                </c:pt>
                <c:pt idx="18">
                  <c:v>9 sep.</c:v>
                </c:pt>
                <c:pt idx="19">
                  <c:v>10 sep.</c:v>
                </c:pt>
                <c:pt idx="20">
                  <c:v>11 sep.</c:v>
                </c:pt>
                <c:pt idx="21">
                  <c:v>12 sep.</c:v>
                </c:pt>
                <c:pt idx="22">
                  <c:v>13 sep.</c:v>
                </c:pt>
                <c:pt idx="23">
                  <c:v>14 sep.</c:v>
                </c:pt>
                <c:pt idx="24">
                  <c:v>15 sep.</c:v>
                </c:pt>
                <c:pt idx="25">
                  <c:v>16 sep.</c:v>
                </c:pt>
                <c:pt idx="26">
                  <c:v>17 sep.</c:v>
                </c:pt>
                <c:pt idx="27">
                  <c:v>18 sep.</c:v>
                </c:pt>
                <c:pt idx="28">
                  <c:v>19 sep.</c:v>
                </c:pt>
                <c:pt idx="29">
                  <c:v>20 sep.</c:v>
                </c:pt>
                <c:pt idx="30">
                  <c:v>21 sep.</c:v>
                </c:pt>
                <c:pt idx="31">
                  <c:v>22 sep.</c:v>
                </c:pt>
                <c:pt idx="32">
                  <c:v>23 sep.</c:v>
                </c:pt>
                <c:pt idx="33">
                  <c:v>24 sep.</c:v>
                </c:pt>
                <c:pt idx="34">
                  <c:v>25 sep.</c:v>
                </c:pt>
                <c:pt idx="35">
                  <c:v>26 sep.</c:v>
                </c:pt>
                <c:pt idx="36">
                  <c:v>27 sep.</c:v>
                </c:pt>
                <c:pt idx="37">
                  <c:v>28 sep.</c:v>
                </c:pt>
                <c:pt idx="38">
                  <c:v>29 sep.</c:v>
                </c:pt>
                <c:pt idx="39">
                  <c:v>30 sep.</c:v>
                </c:pt>
                <c:pt idx="40">
                  <c:v>1okt.</c:v>
                </c:pt>
                <c:pt idx="41">
                  <c:v>2 okt.</c:v>
                </c:pt>
                <c:pt idx="42">
                  <c:v>3 okt.</c:v>
                </c:pt>
                <c:pt idx="43">
                  <c:v>4 okt.</c:v>
                </c:pt>
                <c:pt idx="44">
                  <c:v>5 okt.</c:v>
                </c:pt>
                <c:pt idx="45">
                  <c:v>6 okt.</c:v>
                </c:pt>
                <c:pt idx="46">
                  <c:v>7 okt.</c:v>
                </c:pt>
                <c:pt idx="47">
                  <c:v>8 okt.</c:v>
                </c:pt>
                <c:pt idx="48">
                  <c:v>9 okt.</c:v>
                </c:pt>
                <c:pt idx="49">
                  <c:v>10 okt.</c:v>
                </c:pt>
                <c:pt idx="50">
                  <c:v>11 okt.</c:v>
                </c:pt>
                <c:pt idx="51">
                  <c:v>12 okt.</c:v>
                </c:pt>
                <c:pt idx="52">
                  <c:v>13 okt.</c:v>
                </c:pt>
                <c:pt idx="53">
                  <c:v>14 okt.</c:v>
                </c:pt>
                <c:pt idx="54">
                  <c:v>15 okt.</c:v>
                </c:pt>
                <c:pt idx="55">
                  <c:v>16 okt.</c:v>
                </c:pt>
                <c:pt idx="56">
                  <c:v>17 okt.</c:v>
                </c:pt>
                <c:pt idx="57">
                  <c:v>18 okt.</c:v>
                </c:pt>
                <c:pt idx="58">
                  <c:v>19 okt.</c:v>
                </c:pt>
                <c:pt idx="59">
                  <c:v>20 okt.</c:v>
                </c:pt>
                <c:pt idx="60">
                  <c:v>21 okt.</c:v>
                </c:pt>
                <c:pt idx="61">
                  <c:v>22 okt.</c:v>
                </c:pt>
                <c:pt idx="62">
                  <c:v>23 okt.</c:v>
                </c:pt>
                <c:pt idx="63">
                  <c:v>24 okt.</c:v>
                </c:pt>
                <c:pt idx="64">
                  <c:v>25 okt.</c:v>
                </c:pt>
                <c:pt idx="65">
                  <c:v>26 okt.</c:v>
                </c:pt>
                <c:pt idx="66">
                  <c:v>27 okt.</c:v>
                </c:pt>
                <c:pt idx="67">
                  <c:v>28 okt.</c:v>
                </c:pt>
                <c:pt idx="68">
                  <c:v>29 okt.</c:v>
                </c:pt>
                <c:pt idx="69">
                  <c:v>30 okt.</c:v>
                </c:pt>
                <c:pt idx="70">
                  <c:v>31 okt.</c:v>
                </c:pt>
                <c:pt idx="71">
                  <c:v>1 nov.</c:v>
                </c:pt>
                <c:pt idx="72">
                  <c:v>2 nov.</c:v>
                </c:pt>
                <c:pt idx="73">
                  <c:v>3 nov.</c:v>
                </c:pt>
                <c:pt idx="74">
                  <c:v>4 nov.</c:v>
                </c:pt>
                <c:pt idx="75">
                  <c:v>5 nov.</c:v>
                </c:pt>
              </c:strCache>
            </c:strRef>
          </c:cat>
          <c:val>
            <c:numRef>
              <c:f>ZVIRBVAN!$G$2:$G$77</c:f>
              <c:numCache>
                <c:formatCode>General</c:formatCode>
                <c:ptCount val="76"/>
                <c:pt idx="46">
                  <c:v>700</c:v>
                </c:pt>
                <c:pt idx="47">
                  <c:v>700</c:v>
                </c:pt>
                <c:pt idx="48">
                  <c:v>700</c:v>
                </c:pt>
                <c:pt idx="49">
                  <c:v>700</c:v>
                </c:pt>
                <c:pt idx="50">
                  <c:v>700</c:v>
                </c:pt>
                <c:pt idx="51">
                  <c:v>700</c:v>
                </c:pt>
                <c:pt idx="52">
                  <c:v>700</c:v>
                </c:pt>
                <c:pt idx="53">
                  <c:v>700</c:v>
                </c:pt>
                <c:pt idx="54">
                  <c:v>700</c:v>
                </c:pt>
                <c:pt idx="55">
                  <c:v>700</c:v>
                </c:pt>
                <c:pt idx="56">
                  <c:v>700</c:v>
                </c:pt>
                <c:pt idx="61">
                  <c:v>700</c:v>
                </c:pt>
                <c:pt idx="62">
                  <c:v>700</c:v>
                </c:pt>
                <c:pt idx="63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5929"/>
        <c:axId val="29211660"/>
      </c:lineChart>
      <c:catAx>
        <c:axId val="1617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660"/>
        <c:crossesAt val="0"/>
        <c:auto val="1"/>
        <c:lblAlgn val="ctr"/>
        <c:lblOffset val="100"/>
        <c:noMultiLvlLbl val="0"/>
      </c:catAx>
      <c:valAx>
        <c:axId val="292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 = 2635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50133475707"/>
          <c:y val="0.269272063560232"/>
          <c:w val="0.901121195942339"/>
          <c:h val="0.677260038651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1:$CP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1]Sheet1!$B$2:$CP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0</c:v>
                </c:pt>
                <c:pt idx="9">
                  <c:v>3.5</c:v>
                </c:pt>
                <c:pt idx="10">
                  <c:v>0</c:v>
                </c:pt>
                <c:pt idx="11">
                  <c:v>0</c:v>
                </c:pt>
                <c:pt idx="12">
                  <c:v>3.5</c:v>
                </c:pt>
                <c:pt idx="13">
                  <c:v>7</c:v>
                </c:pt>
                <c:pt idx="14">
                  <c:v>17.5</c:v>
                </c:pt>
                <c:pt idx="15">
                  <c:v>35</c:v>
                </c:pt>
                <c:pt idx="16">
                  <c:v>35</c:v>
                </c:pt>
                <c:pt idx="17">
                  <c:v>17.5</c:v>
                </c:pt>
                <c:pt idx="18">
                  <c:v>10.5</c:v>
                </c:pt>
                <c:pt idx="19">
                  <c:v>0</c:v>
                </c:pt>
                <c:pt idx="20">
                  <c:v>35</c:v>
                </c:pt>
                <c:pt idx="21">
                  <c:v>35</c:v>
                </c:pt>
                <c:pt idx="22">
                  <c:v>10.5</c:v>
                </c:pt>
                <c:pt idx="23">
                  <c:v>0</c:v>
                </c:pt>
                <c:pt idx="24">
                  <c:v>17.5</c:v>
                </c:pt>
                <c:pt idx="25">
                  <c:v>70</c:v>
                </c:pt>
                <c:pt idx="26">
                  <c:v>105</c:v>
                </c:pt>
                <c:pt idx="27">
                  <c:v>0</c:v>
                </c:pt>
                <c:pt idx="28">
                  <c:v>17.5</c:v>
                </c:pt>
                <c:pt idx="29">
                  <c:v>17.5</c:v>
                </c:pt>
                <c:pt idx="30">
                  <c:v>0</c:v>
                </c:pt>
                <c:pt idx="31">
                  <c:v>87.4</c:v>
                </c:pt>
                <c:pt idx="32">
                  <c:v>174.8</c:v>
                </c:pt>
                <c:pt idx="33">
                  <c:v>35</c:v>
                </c:pt>
                <c:pt idx="34">
                  <c:v>87.4</c:v>
                </c:pt>
                <c:pt idx="35">
                  <c:v>70</c:v>
                </c:pt>
                <c:pt idx="36">
                  <c:v>35</c:v>
                </c:pt>
                <c:pt idx="37">
                  <c:v>17.5</c:v>
                </c:pt>
                <c:pt idx="38">
                  <c:v>122.4</c:v>
                </c:pt>
                <c:pt idx="39">
                  <c:v>105</c:v>
                </c:pt>
                <c:pt idx="40">
                  <c:v>105</c:v>
                </c:pt>
                <c:pt idx="41">
                  <c:v>70</c:v>
                </c:pt>
                <c:pt idx="42">
                  <c:v>35</c:v>
                </c:pt>
                <c:pt idx="43">
                  <c:v>35</c:v>
                </c:pt>
                <c:pt idx="44">
                  <c:v>52.4</c:v>
                </c:pt>
                <c:pt idx="45">
                  <c:v>77</c:v>
                </c:pt>
                <c:pt idx="46">
                  <c:v>105</c:v>
                </c:pt>
                <c:pt idx="47">
                  <c:v>35</c:v>
                </c:pt>
                <c:pt idx="48">
                  <c:v>105</c:v>
                </c:pt>
                <c:pt idx="49">
                  <c:v>174.8</c:v>
                </c:pt>
                <c:pt idx="50">
                  <c:v>87.4</c:v>
                </c:pt>
                <c:pt idx="51">
                  <c:v>35</c:v>
                </c:pt>
                <c:pt idx="52">
                  <c:v>87.4</c:v>
                </c:pt>
                <c:pt idx="53">
                  <c:v>122.4</c:v>
                </c:pt>
                <c:pt idx="54">
                  <c:v>262.2</c:v>
                </c:pt>
                <c:pt idx="55">
                  <c:v>297.2</c:v>
                </c:pt>
                <c:pt idx="56">
                  <c:v>174.8</c:v>
                </c:pt>
                <c:pt idx="57">
                  <c:v>265.7</c:v>
                </c:pt>
                <c:pt idx="58">
                  <c:v>286.7</c:v>
                </c:pt>
                <c:pt idx="59">
                  <c:v>70</c:v>
                </c:pt>
                <c:pt idx="60">
                  <c:v>17.5</c:v>
                </c:pt>
                <c:pt idx="61">
                  <c:v>35</c:v>
                </c:pt>
                <c:pt idx="62">
                  <c:v>0</c:v>
                </c:pt>
                <c:pt idx="63">
                  <c:v>174.8</c:v>
                </c:pt>
                <c:pt idx="64">
                  <c:v>279.7</c:v>
                </c:pt>
                <c:pt idx="65">
                  <c:v>681.8</c:v>
                </c:pt>
                <c:pt idx="66">
                  <c:v>559.4</c:v>
                </c:pt>
                <c:pt idx="67">
                  <c:v>681.8</c:v>
                </c:pt>
                <c:pt idx="68">
                  <c:v>559.4</c:v>
                </c:pt>
                <c:pt idx="69">
                  <c:v>524.5</c:v>
                </c:pt>
                <c:pt idx="70">
                  <c:v>209.8</c:v>
                </c:pt>
                <c:pt idx="71">
                  <c:v>87.4</c:v>
                </c:pt>
                <c:pt idx="72">
                  <c:v>209.8</c:v>
                </c:pt>
                <c:pt idx="73">
                  <c:v>35</c:v>
                </c:pt>
                <c:pt idx="74">
                  <c:v>0</c:v>
                </c:pt>
                <c:pt idx="75">
                  <c:v>35</c:v>
                </c:pt>
                <c:pt idx="76">
                  <c:v>52.4</c:v>
                </c:pt>
                <c:pt idx="77">
                  <c:v>35</c:v>
                </c:pt>
                <c:pt idx="78">
                  <c:v>35</c:v>
                </c:pt>
                <c:pt idx="79">
                  <c:v>139.9</c:v>
                </c:pt>
                <c:pt idx="80">
                  <c:v>70</c:v>
                </c:pt>
                <c:pt idx="81">
                  <c:v>139.9</c:v>
                </c:pt>
                <c:pt idx="82">
                  <c:v>279.7</c:v>
                </c:pt>
                <c:pt idx="83">
                  <c:v>279.7</c:v>
                </c:pt>
                <c:pt idx="84">
                  <c:v>17.5</c:v>
                </c:pt>
                <c:pt idx="85">
                  <c:v>174.8</c:v>
                </c:pt>
                <c:pt idx="86">
                  <c:v>70</c:v>
                </c:pt>
                <c:pt idx="87">
                  <c:v>10.5</c:v>
                </c:pt>
                <c:pt idx="88">
                  <c:v>55.9</c:v>
                </c:pt>
                <c:pt idx="89">
                  <c:v>77</c:v>
                </c:pt>
                <c:pt idx="90">
                  <c:v>0</c:v>
                </c:pt>
                <c:pt idx="91">
                  <c:v>17.5</c:v>
                </c:pt>
                <c:pt idx="92">
                  <c:v>1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6410"/>
        <c:axId val="78163157"/>
      </c:lineChart>
      <c:catAx>
        <c:axId val="7576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157"/>
        <c:crossesAt val="0"/>
        <c:auto val="1"/>
        <c:lblAlgn val="ctr"/>
        <c:lblOffset val="100"/>
        <c:noMultiLvlLbl val="0"/>
      </c:catAx>
      <c:valAx>
        <c:axId val="781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7597437266418"/>
              <c:y val="0.170710757998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1.att. Zvirbuļvanags PAPE  (uzskaite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VIRBVAN!$B$2:$B$77</c:f>
              <c:strCache>
                <c:ptCount val="76"/>
                <c:pt idx="0">
                  <c:v>22 aug.</c:v>
                </c:pt>
                <c:pt idx="1">
                  <c:v>23 aug.</c:v>
                </c:pt>
                <c:pt idx="2">
                  <c:v>24 aug.</c:v>
                </c:pt>
                <c:pt idx="3">
                  <c:v>25 aug.</c:v>
                </c:pt>
                <c:pt idx="4">
                  <c:v>26 aug.</c:v>
                </c:pt>
                <c:pt idx="5">
                  <c:v>27 aug.</c:v>
                </c:pt>
                <c:pt idx="6">
                  <c:v>28 aug.</c:v>
                </c:pt>
                <c:pt idx="7">
                  <c:v>29 aug.</c:v>
                </c:pt>
                <c:pt idx="8">
                  <c:v>30 aug.</c:v>
                </c:pt>
                <c:pt idx="9">
                  <c:v>31 aug.</c:v>
                </c:pt>
                <c:pt idx="10">
                  <c:v>1 sep.</c:v>
                </c:pt>
                <c:pt idx="11">
                  <c:v>2 sep.</c:v>
                </c:pt>
                <c:pt idx="12">
                  <c:v>3 sep.</c:v>
                </c:pt>
                <c:pt idx="13">
                  <c:v>4 sep.</c:v>
                </c:pt>
                <c:pt idx="14">
                  <c:v>5 sep.</c:v>
                </c:pt>
                <c:pt idx="15">
                  <c:v>6 sep.</c:v>
                </c:pt>
                <c:pt idx="16">
                  <c:v>7 sep.</c:v>
                </c:pt>
                <c:pt idx="17">
                  <c:v>8 sep.</c:v>
                </c:pt>
                <c:pt idx="18">
                  <c:v>9 sep.</c:v>
                </c:pt>
                <c:pt idx="19">
                  <c:v>10 sep.</c:v>
                </c:pt>
                <c:pt idx="20">
                  <c:v>11 sep.</c:v>
                </c:pt>
                <c:pt idx="21">
                  <c:v>12 sep.</c:v>
                </c:pt>
                <c:pt idx="22">
                  <c:v>13 sep.</c:v>
                </c:pt>
                <c:pt idx="23">
                  <c:v>14 sep.</c:v>
                </c:pt>
                <c:pt idx="24">
                  <c:v>15 sep.</c:v>
                </c:pt>
                <c:pt idx="25">
                  <c:v>16 sep.</c:v>
                </c:pt>
                <c:pt idx="26">
                  <c:v>17 sep.</c:v>
                </c:pt>
                <c:pt idx="27">
                  <c:v>18 sep.</c:v>
                </c:pt>
                <c:pt idx="28">
                  <c:v>19 sep.</c:v>
                </c:pt>
                <c:pt idx="29">
                  <c:v>20 sep.</c:v>
                </c:pt>
                <c:pt idx="30">
                  <c:v>21 sep.</c:v>
                </c:pt>
                <c:pt idx="31">
                  <c:v>22 sep.</c:v>
                </c:pt>
                <c:pt idx="32">
                  <c:v>23 sep.</c:v>
                </c:pt>
                <c:pt idx="33">
                  <c:v>24 sep.</c:v>
                </c:pt>
                <c:pt idx="34">
                  <c:v>25 sep.</c:v>
                </c:pt>
                <c:pt idx="35">
                  <c:v>26 sep.</c:v>
                </c:pt>
                <c:pt idx="36">
                  <c:v>27 sep.</c:v>
                </c:pt>
                <c:pt idx="37">
                  <c:v>28 sep.</c:v>
                </c:pt>
                <c:pt idx="38">
                  <c:v>29 sep.</c:v>
                </c:pt>
                <c:pt idx="39">
                  <c:v>30 sep.</c:v>
                </c:pt>
                <c:pt idx="40">
                  <c:v>1okt.</c:v>
                </c:pt>
                <c:pt idx="41">
                  <c:v>2 okt.</c:v>
                </c:pt>
                <c:pt idx="42">
                  <c:v>3 okt.</c:v>
                </c:pt>
                <c:pt idx="43">
                  <c:v>4 okt.</c:v>
                </c:pt>
                <c:pt idx="44">
                  <c:v>5 okt.</c:v>
                </c:pt>
                <c:pt idx="45">
                  <c:v>6 okt.</c:v>
                </c:pt>
                <c:pt idx="46">
                  <c:v>7 okt.</c:v>
                </c:pt>
                <c:pt idx="47">
                  <c:v>8 okt.</c:v>
                </c:pt>
                <c:pt idx="48">
                  <c:v>9 okt.</c:v>
                </c:pt>
                <c:pt idx="49">
                  <c:v>10 okt.</c:v>
                </c:pt>
                <c:pt idx="50">
                  <c:v>11 okt.</c:v>
                </c:pt>
                <c:pt idx="51">
                  <c:v>12 okt.</c:v>
                </c:pt>
                <c:pt idx="52">
                  <c:v>13 okt.</c:v>
                </c:pt>
                <c:pt idx="53">
                  <c:v>14 okt.</c:v>
                </c:pt>
                <c:pt idx="54">
                  <c:v>15 okt.</c:v>
                </c:pt>
                <c:pt idx="55">
                  <c:v>16 okt.</c:v>
                </c:pt>
                <c:pt idx="56">
                  <c:v>17 okt.</c:v>
                </c:pt>
                <c:pt idx="57">
                  <c:v>18 okt.</c:v>
                </c:pt>
                <c:pt idx="58">
                  <c:v>19 okt.</c:v>
                </c:pt>
                <c:pt idx="59">
                  <c:v>20 okt.</c:v>
                </c:pt>
                <c:pt idx="60">
                  <c:v>21 okt.</c:v>
                </c:pt>
                <c:pt idx="61">
                  <c:v>22 okt.</c:v>
                </c:pt>
                <c:pt idx="62">
                  <c:v>23 okt.</c:v>
                </c:pt>
                <c:pt idx="63">
                  <c:v>24 okt.</c:v>
                </c:pt>
                <c:pt idx="64">
                  <c:v>25 okt.</c:v>
                </c:pt>
                <c:pt idx="65">
                  <c:v>26 okt.</c:v>
                </c:pt>
                <c:pt idx="66">
                  <c:v>27 okt.</c:v>
                </c:pt>
                <c:pt idx="67">
                  <c:v>28 okt.</c:v>
                </c:pt>
                <c:pt idx="68">
                  <c:v>29 okt.</c:v>
                </c:pt>
                <c:pt idx="69">
                  <c:v>30 okt.</c:v>
                </c:pt>
                <c:pt idx="70">
                  <c:v>31 okt.</c:v>
                </c:pt>
                <c:pt idx="71">
                  <c:v>1 nov.</c:v>
                </c:pt>
                <c:pt idx="72">
                  <c:v>2 nov.</c:v>
                </c:pt>
                <c:pt idx="73">
                  <c:v>3 nov.</c:v>
                </c:pt>
                <c:pt idx="74">
                  <c:v>4 nov.</c:v>
                </c:pt>
                <c:pt idx="75">
                  <c:v>5 nov.</c:v>
                </c:pt>
              </c:strCache>
            </c:strRef>
          </c:cat>
          <c:val>
            <c:numRef>
              <c:f>ZVIRBVAN!$I$2:$I$77</c:f>
              <c:numCache>
                <c:formatCode>General</c:formatCode>
                <c:ptCount val="76"/>
                <c:pt idx="0">
                  <c:v>0</c:v>
                </c:pt>
                <c:pt idx="1">
                  <c:v>63.7</c:v>
                </c:pt>
                <c:pt idx="2">
                  <c:v>31.8</c:v>
                </c:pt>
                <c:pt idx="3">
                  <c:v>0</c:v>
                </c:pt>
                <c:pt idx="4">
                  <c:v>31.8</c:v>
                </c:pt>
                <c:pt idx="5">
                  <c:v>31.8</c:v>
                </c:pt>
                <c:pt idx="6">
                  <c:v>0</c:v>
                </c:pt>
                <c:pt idx="7">
                  <c:v>31.8</c:v>
                </c:pt>
                <c:pt idx="8">
                  <c:v>31.8</c:v>
                </c:pt>
                <c:pt idx="9">
                  <c:v>31.8</c:v>
                </c:pt>
                <c:pt idx="10">
                  <c:v>63.7</c:v>
                </c:pt>
                <c:pt idx="11">
                  <c:v>127.4</c:v>
                </c:pt>
                <c:pt idx="12">
                  <c:v>127.4</c:v>
                </c:pt>
                <c:pt idx="13">
                  <c:v>12.7</c:v>
                </c:pt>
                <c:pt idx="14">
                  <c:v>63.7</c:v>
                </c:pt>
                <c:pt idx="15">
                  <c:v>127.4</c:v>
                </c:pt>
                <c:pt idx="16">
                  <c:v>127.4</c:v>
                </c:pt>
                <c:pt idx="17">
                  <c:v>127.4</c:v>
                </c:pt>
                <c:pt idx="18">
                  <c:v>31.8</c:v>
                </c:pt>
                <c:pt idx="19">
                  <c:v>63.7</c:v>
                </c:pt>
                <c:pt idx="20">
                  <c:v>127.4</c:v>
                </c:pt>
                <c:pt idx="21">
                  <c:v>127.4</c:v>
                </c:pt>
                <c:pt idx="22">
                  <c:v>382.2</c:v>
                </c:pt>
                <c:pt idx="23">
                  <c:v>127.4</c:v>
                </c:pt>
                <c:pt idx="24">
                  <c:v>63.7</c:v>
                </c:pt>
                <c:pt idx="25">
                  <c:v>31.8</c:v>
                </c:pt>
                <c:pt idx="26">
                  <c:v>191.1</c:v>
                </c:pt>
                <c:pt idx="27">
                  <c:v>254.8</c:v>
                </c:pt>
                <c:pt idx="28">
                  <c:v>254.8</c:v>
                </c:pt>
                <c:pt idx="29">
                  <c:v>191.1</c:v>
                </c:pt>
                <c:pt idx="30">
                  <c:v>31.8</c:v>
                </c:pt>
                <c:pt idx="31">
                  <c:v>63.7</c:v>
                </c:pt>
                <c:pt idx="32">
                  <c:v>63.7</c:v>
                </c:pt>
                <c:pt idx="33">
                  <c:v>31.8</c:v>
                </c:pt>
                <c:pt idx="34">
                  <c:v>31.8</c:v>
                </c:pt>
                <c:pt idx="35">
                  <c:v>31.8</c:v>
                </c:pt>
                <c:pt idx="36">
                  <c:v>31.8</c:v>
                </c:pt>
                <c:pt idx="37">
                  <c:v>63.7</c:v>
                </c:pt>
                <c:pt idx="38">
                  <c:v>31.8</c:v>
                </c:pt>
                <c:pt idx="39">
                  <c:v>31.8</c:v>
                </c:pt>
                <c:pt idx="40">
                  <c:v>31.8</c:v>
                </c:pt>
                <c:pt idx="41">
                  <c:v>0</c:v>
                </c:pt>
                <c:pt idx="42">
                  <c:v>191.1</c:v>
                </c:pt>
                <c:pt idx="43">
                  <c:v>0</c:v>
                </c:pt>
                <c:pt idx="44">
                  <c:v>191.1</c:v>
                </c:pt>
                <c:pt idx="45">
                  <c:v>541.4</c:v>
                </c:pt>
                <c:pt idx="46">
                  <c:v>31.8</c:v>
                </c:pt>
                <c:pt idx="47">
                  <c:v>127.4</c:v>
                </c:pt>
                <c:pt idx="48">
                  <c:v>63.7</c:v>
                </c:pt>
                <c:pt idx="49">
                  <c:v>159.2</c:v>
                </c:pt>
                <c:pt idx="50">
                  <c:v>63.7</c:v>
                </c:pt>
                <c:pt idx="51">
                  <c:v>0</c:v>
                </c:pt>
                <c:pt idx="52">
                  <c:v>445.9</c:v>
                </c:pt>
                <c:pt idx="53">
                  <c:v>63.7</c:v>
                </c:pt>
                <c:pt idx="54">
                  <c:v>254.8</c:v>
                </c:pt>
                <c:pt idx="55">
                  <c:v>63.7</c:v>
                </c:pt>
                <c:pt idx="56">
                  <c:v>159.2</c:v>
                </c:pt>
                <c:pt idx="57">
                  <c:v>95.5</c:v>
                </c:pt>
                <c:pt idx="58">
                  <c:v>63.7</c:v>
                </c:pt>
                <c:pt idx="59">
                  <c:v>764.3</c:v>
                </c:pt>
                <c:pt idx="60">
                  <c:v>509.6</c:v>
                </c:pt>
                <c:pt idx="61">
                  <c:v>509.6</c:v>
                </c:pt>
                <c:pt idx="62">
                  <c:v>636.9</c:v>
                </c:pt>
                <c:pt idx="63">
                  <c:v>63.7</c:v>
                </c:pt>
                <c:pt idx="64">
                  <c:v>63.7</c:v>
                </c:pt>
                <c:pt idx="65">
                  <c:v>127.4</c:v>
                </c:pt>
                <c:pt idx="66">
                  <c:v>31.8</c:v>
                </c:pt>
                <c:pt idx="67">
                  <c:v>31.8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6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VIRBVAN!$B$2:$B$77</c:f>
              <c:strCache>
                <c:ptCount val="76"/>
                <c:pt idx="0">
                  <c:v>22 aug.</c:v>
                </c:pt>
                <c:pt idx="1">
                  <c:v>23 aug.</c:v>
                </c:pt>
                <c:pt idx="2">
                  <c:v>24 aug.</c:v>
                </c:pt>
                <c:pt idx="3">
                  <c:v>25 aug.</c:v>
                </c:pt>
                <c:pt idx="4">
                  <c:v>26 aug.</c:v>
                </c:pt>
                <c:pt idx="5">
                  <c:v>27 aug.</c:v>
                </c:pt>
                <c:pt idx="6">
                  <c:v>28 aug.</c:v>
                </c:pt>
                <c:pt idx="7">
                  <c:v>29 aug.</c:v>
                </c:pt>
                <c:pt idx="8">
                  <c:v>30 aug.</c:v>
                </c:pt>
                <c:pt idx="9">
                  <c:v>31 aug.</c:v>
                </c:pt>
                <c:pt idx="10">
                  <c:v>1 sep.</c:v>
                </c:pt>
                <c:pt idx="11">
                  <c:v>2 sep.</c:v>
                </c:pt>
                <c:pt idx="12">
                  <c:v>3 sep.</c:v>
                </c:pt>
                <c:pt idx="13">
                  <c:v>4 sep.</c:v>
                </c:pt>
                <c:pt idx="14">
                  <c:v>5 sep.</c:v>
                </c:pt>
                <c:pt idx="15">
                  <c:v>6 sep.</c:v>
                </c:pt>
                <c:pt idx="16">
                  <c:v>7 sep.</c:v>
                </c:pt>
                <c:pt idx="17">
                  <c:v>8 sep.</c:v>
                </c:pt>
                <c:pt idx="18">
                  <c:v>9 sep.</c:v>
                </c:pt>
                <c:pt idx="19">
                  <c:v>10 sep.</c:v>
                </c:pt>
                <c:pt idx="20">
                  <c:v>11 sep.</c:v>
                </c:pt>
                <c:pt idx="21">
                  <c:v>12 sep.</c:v>
                </c:pt>
                <c:pt idx="22">
                  <c:v>13 sep.</c:v>
                </c:pt>
                <c:pt idx="23">
                  <c:v>14 sep.</c:v>
                </c:pt>
                <c:pt idx="24">
                  <c:v>15 sep.</c:v>
                </c:pt>
                <c:pt idx="25">
                  <c:v>16 sep.</c:v>
                </c:pt>
                <c:pt idx="26">
                  <c:v>17 sep.</c:v>
                </c:pt>
                <c:pt idx="27">
                  <c:v>18 sep.</c:v>
                </c:pt>
                <c:pt idx="28">
                  <c:v>19 sep.</c:v>
                </c:pt>
                <c:pt idx="29">
                  <c:v>20 sep.</c:v>
                </c:pt>
                <c:pt idx="30">
                  <c:v>21 sep.</c:v>
                </c:pt>
                <c:pt idx="31">
                  <c:v>22 sep.</c:v>
                </c:pt>
                <c:pt idx="32">
                  <c:v>23 sep.</c:v>
                </c:pt>
                <c:pt idx="33">
                  <c:v>24 sep.</c:v>
                </c:pt>
                <c:pt idx="34">
                  <c:v>25 sep.</c:v>
                </c:pt>
                <c:pt idx="35">
                  <c:v>26 sep.</c:v>
                </c:pt>
                <c:pt idx="36">
                  <c:v>27 sep.</c:v>
                </c:pt>
                <c:pt idx="37">
                  <c:v>28 sep.</c:v>
                </c:pt>
                <c:pt idx="38">
                  <c:v>29 sep.</c:v>
                </c:pt>
                <c:pt idx="39">
                  <c:v>30 sep.</c:v>
                </c:pt>
                <c:pt idx="40">
                  <c:v>1okt.</c:v>
                </c:pt>
                <c:pt idx="41">
                  <c:v>2 okt.</c:v>
                </c:pt>
                <c:pt idx="42">
                  <c:v>3 okt.</c:v>
                </c:pt>
                <c:pt idx="43">
                  <c:v>4 okt.</c:v>
                </c:pt>
                <c:pt idx="44">
                  <c:v>5 okt.</c:v>
                </c:pt>
                <c:pt idx="45">
                  <c:v>6 okt.</c:v>
                </c:pt>
                <c:pt idx="46">
                  <c:v>7 okt.</c:v>
                </c:pt>
                <c:pt idx="47">
                  <c:v>8 okt.</c:v>
                </c:pt>
                <c:pt idx="48">
                  <c:v>9 okt.</c:v>
                </c:pt>
                <c:pt idx="49">
                  <c:v>10 okt.</c:v>
                </c:pt>
                <c:pt idx="50">
                  <c:v>11 okt.</c:v>
                </c:pt>
                <c:pt idx="51">
                  <c:v>12 okt.</c:v>
                </c:pt>
                <c:pt idx="52">
                  <c:v>13 okt.</c:v>
                </c:pt>
                <c:pt idx="53">
                  <c:v>14 okt.</c:v>
                </c:pt>
                <c:pt idx="54">
                  <c:v>15 okt.</c:v>
                </c:pt>
                <c:pt idx="55">
                  <c:v>16 okt.</c:v>
                </c:pt>
                <c:pt idx="56">
                  <c:v>17 okt.</c:v>
                </c:pt>
                <c:pt idx="57">
                  <c:v>18 okt.</c:v>
                </c:pt>
                <c:pt idx="58">
                  <c:v>19 okt.</c:v>
                </c:pt>
                <c:pt idx="59">
                  <c:v>20 okt.</c:v>
                </c:pt>
                <c:pt idx="60">
                  <c:v>21 okt.</c:v>
                </c:pt>
                <c:pt idx="61">
                  <c:v>22 okt.</c:v>
                </c:pt>
                <c:pt idx="62">
                  <c:v>23 okt.</c:v>
                </c:pt>
                <c:pt idx="63">
                  <c:v>24 okt.</c:v>
                </c:pt>
                <c:pt idx="64">
                  <c:v>25 okt.</c:v>
                </c:pt>
                <c:pt idx="65">
                  <c:v>26 okt.</c:v>
                </c:pt>
                <c:pt idx="66">
                  <c:v>27 okt.</c:v>
                </c:pt>
                <c:pt idx="67">
                  <c:v>28 okt.</c:v>
                </c:pt>
                <c:pt idx="68">
                  <c:v>29 okt.</c:v>
                </c:pt>
                <c:pt idx="69">
                  <c:v>30 okt.</c:v>
                </c:pt>
                <c:pt idx="70">
                  <c:v>31 okt.</c:v>
                </c:pt>
                <c:pt idx="71">
                  <c:v>1 nov.</c:v>
                </c:pt>
                <c:pt idx="72">
                  <c:v>2 nov.</c:v>
                </c:pt>
                <c:pt idx="73">
                  <c:v>3 nov.</c:v>
                </c:pt>
                <c:pt idx="74">
                  <c:v>4 nov.</c:v>
                </c:pt>
                <c:pt idx="75">
                  <c:v>5 nov.</c:v>
                </c:pt>
              </c:strCache>
            </c:strRef>
          </c:cat>
          <c:val>
            <c:numRef>
              <c:f>ZVIRBVAN!$H$2:$H$77</c:f>
              <c:numCache>
                <c:formatCode>General</c:formatCode>
                <c:ptCount val="76"/>
                <c:pt idx="0">
                  <c:v>4.3</c:v>
                </c:pt>
                <c:pt idx="1">
                  <c:v>0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8.6</c:v>
                </c:pt>
                <c:pt idx="7">
                  <c:v>21.4</c:v>
                </c:pt>
                <c:pt idx="8">
                  <c:v>42.9</c:v>
                </c:pt>
                <c:pt idx="9">
                  <c:v>128.8</c:v>
                </c:pt>
                <c:pt idx="10">
                  <c:v>128.8</c:v>
                </c:pt>
                <c:pt idx="11">
                  <c:v>85.8</c:v>
                </c:pt>
                <c:pt idx="12">
                  <c:v>21.4</c:v>
                </c:pt>
                <c:pt idx="13">
                  <c:v>214.6</c:v>
                </c:pt>
                <c:pt idx="14">
                  <c:v>343.3</c:v>
                </c:pt>
                <c:pt idx="15">
                  <c:v>42.9</c:v>
                </c:pt>
                <c:pt idx="16">
                  <c:v>85.8</c:v>
                </c:pt>
                <c:pt idx="17">
                  <c:v>85.8</c:v>
                </c:pt>
                <c:pt idx="18">
                  <c:v>42.9</c:v>
                </c:pt>
                <c:pt idx="19">
                  <c:v>0</c:v>
                </c:pt>
                <c:pt idx="20">
                  <c:v>8.6</c:v>
                </c:pt>
                <c:pt idx="21">
                  <c:v>0</c:v>
                </c:pt>
                <c:pt idx="22">
                  <c:v>300.4</c:v>
                </c:pt>
                <c:pt idx="23">
                  <c:v>128.8</c:v>
                </c:pt>
                <c:pt idx="24">
                  <c:v>128.8</c:v>
                </c:pt>
                <c:pt idx="25">
                  <c:v>107.3</c:v>
                </c:pt>
                <c:pt idx="26">
                  <c:v>21.4</c:v>
                </c:pt>
                <c:pt idx="27">
                  <c:v>42.9</c:v>
                </c:pt>
                <c:pt idx="28">
                  <c:v>85.8</c:v>
                </c:pt>
                <c:pt idx="29">
                  <c:v>85.8</c:v>
                </c:pt>
                <c:pt idx="30">
                  <c:v>429.2</c:v>
                </c:pt>
                <c:pt idx="31">
                  <c:v>128.8</c:v>
                </c:pt>
                <c:pt idx="32">
                  <c:v>107.3</c:v>
                </c:pt>
                <c:pt idx="33">
                  <c:v>171.7</c:v>
                </c:pt>
                <c:pt idx="34">
                  <c:v>42.9</c:v>
                </c:pt>
                <c:pt idx="35">
                  <c:v>214.6</c:v>
                </c:pt>
                <c:pt idx="36">
                  <c:v>214.6</c:v>
                </c:pt>
                <c:pt idx="37">
                  <c:v>214.6</c:v>
                </c:pt>
                <c:pt idx="38">
                  <c:v>107.3</c:v>
                </c:pt>
                <c:pt idx="39">
                  <c:v>515</c:v>
                </c:pt>
                <c:pt idx="40">
                  <c:v>214.6</c:v>
                </c:pt>
                <c:pt idx="41">
                  <c:v>214.6</c:v>
                </c:pt>
                <c:pt idx="42">
                  <c:v>386.3</c:v>
                </c:pt>
                <c:pt idx="43">
                  <c:v>107.3</c:v>
                </c:pt>
                <c:pt idx="44">
                  <c:v>257.5</c:v>
                </c:pt>
                <c:pt idx="45">
                  <c:v>214.6</c:v>
                </c:pt>
                <c:pt idx="46">
                  <c:v>171.7</c:v>
                </c:pt>
                <c:pt idx="47">
                  <c:v>300.4</c:v>
                </c:pt>
                <c:pt idx="48">
                  <c:v>42.9</c:v>
                </c:pt>
                <c:pt idx="49">
                  <c:v>21.4</c:v>
                </c:pt>
                <c:pt idx="50">
                  <c:v>42.9</c:v>
                </c:pt>
                <c:pt idx="51">
                  <c:v>42.9</c:v>
                </c:pt>
                <c:pt idx="52">
                  <c:v>128.8</c:v>
                </c:pt>
                <c:pt idx="53">
                  <c:v>85.8</c:v>
                </c:pt>
                <c:pt idx="54">
                  <c:v>85.8</c:v>
                </c:pt>
                <c:pt idx="55">
                  <c:v>42.9</c:v>
                </c:pt>
                <c:pt idx="56">
                  <c:v>21.4</c:v>
                </c:pt>
                <c:pt idx="57">
                  <c:v>21.4</c:v>
                </c:pt>
                <c:pt idx="58">
                  <c:v>0</c:v>
                </c:pt>
                <c:pt idx="59">
                  <c:v>214.6</c:v>
                </c:pt>
                <c:pt idx="60">
                  <c:v>85.8</c:v>
                </c:pt>
                <c:pt idx="61">
                  <c:v>0</c:v>
                </c:pt>
                <c:pt idx="62">
                  <c:v>0</c:v>
                </c:pt>
                <c:pt idx="63">
                  <c:v>42.9</c:v>
                </c:pt>
                <c:pt idx="64">
                  <c:v>729.6</c:v>
                </c:pt>
                <c:pt idx="65">
                  <c:v>171.7</c:v>
                </c:pt>
                <c:pt idx="66">
                  <c:v>214.6</c:v>
                </c:pt>
                <c:pt idx="67">
                  <c:v>21.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val>
        </c:ser>
        <c:axId val="79029260"/>
        <c:axId val="76692157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VIRBVAN!$B$2:$B$77</c:f>
              <c:strCache>
                <c:ptCount val="76"/>
                <c:pt idx="0">
                  <c:v>22 aug.</c:v>
                </c:pt>
                <c:pt idx="1">
                  <c:v>23 aug.</c:v>
                </c:pt>
                <c:pt idx="2">
                  <c:v>24 aug.</c:v>
                </c:pt>
                <c:pt idx="3">
                  <c:v>25 aug.</c:v>
                </c:pt>
                <c:pt idx="4">
                  <c:v>26 aug.</c:v>
                </c:pt>
                <c:pt idx="5">
                  <c:v>27 aug.</c:v>
                </c:pt>
                <c:pt idx="6">
                  <c:v>28 aug.</c:v>
                </c:pt>
                <c:pt idx="7">
                  <c:v>29 aug.</c:v>
                </c:pt>
                <c:pt idx="8">
                  <c:v>30 aug.</c:v>
                </c:pt>
                <c:pt idx="9">
                  <c:v>31 aug.</c:v>
                </c:pt>
                <c:pt idx="10">
                  <c:v>1 sep.</c:v>
                </c:pt>
                <c:pt idx="11">
                  <c:v>2 sep.</c:v>
                </c:pt>
                <c:pt idx="12">
                  <c:v>3 sep.</c:v>
                </c:pt>
                <c:pt idx="13">
                  <c:v>4 sep.</c:v>
                </c:pt>
                <c:pt idx="14">
                  <c:v>5 sep.</c:v>
                </c:pt>
                <c:pt idx="15">
                  <c:v>6 sep.</c:v>
                </c:pt>
                <c:pt idx="16">
                  <c:v>7 sep.</c:v>
                </c:pt>
                <c:pt idx="17">
                  <c:v>8 sep.</c:v>
                </c:pt>
                <c:pt idx="18">
                  <c:v>9 sep.</c:v>
                </c:pt>
                <c:pt idx="19">
                  <c:v>10 sep.</c:v>
                </c:pt>
                <c:pt idx="20">
                  <c:v>11 sep.</c:v>
                </c:pt>
                <c:pt idx="21">
                  <c:v>12 sep.</c:v>
                </c:pt>
                <c:pt idx="22">
                  <c:v>13 sep.</c:v>
                </c:pt>
                <c:pt idx="23">
                  <c:v>14 sep.</c:v>
                </c:pt>
                <c:pt idx="24">
                  <c:v>15 sep.</c:v>
                </c:pt>
                <c:pt idx="25">
                  <c:v>16 sep.</c:v>
                </c:pt>
                <c:pt idx="26">
                  <c:v>17 sep.</c:v>
                </c:pt>
                <c:pt idx="27">
                  <c:v>18 sep.</c:v>
                </c:pt>
                <c:pt idx="28">
                  <c:v>19 sep.</c:v>
                </c:pt>
                <c:pt idx="29">
                  <c:v>20 sep.</c:v>
                </c:pt>
                <c:pt idx="30">
                  <c:v>21 sep.</c:v>
                </c:pt>
                <c:pt idx="31">
                  <c:v>22 sep.</c:v>
                </c:pt>
                <c:pt idx="32">
                  <c:v>23 sep.</c:v>
                </c:pt>
                <c:pt idx="33">
                  <c:v>24 sep.</c:v>
                </c:pt>
                <c:pt idx="34">
                  <c:v>25 sep.</c:v>
                </c:pt>
                <c:pt idx="35">
                  <c:v>26 sep.</c:v>
                </c:pt>
                <c:pt idx="36">
                  <c:v>27 sep.</c:v>
                </c:pt>
                <c:pt idx="37">
                  <c:v>28 sep.</c:v>
                </c:pt>
                <c:pt idx="38">
                  <c:v>29 sep.</c:v>
                </c:pt>
                <c:pt idx="39">
                  <c:v>30 sep.</c:v>
                </c:pt>
                <c:pt idx="40">
                  <c:v>1okt.</c:v>
                </c:pt>
                <c:pt idx="41">
                  <c:v>2 okt.</c:v>
                </c:pt>
                <c:pt idx="42">
                  <c:v>3 okt.</c:v>
                </c:pt>
                <c:pt idx="43">
                  <c:v>4 okt.</c:v>
                </c:pt>
                <c:pt idx="44">
                  <c:v>5 okt.</c:v>
                </c:pt>
                <c:pt idx="45">
                  <c:v>6 okt.</c:v>
                </c:pt>
                <c:pt idx="46">
                  <c:v>7 okt.</c:v>
                </c:pt>
                <c:pt idx="47">
                  <c:v>8 okt.</c:v>
                </c:pt>
                <c:pt idx="48">
                  <c:v>9 okt.</c:v>
                </c:pt>
                <c:pt idx="49">
                  <c:v>10 okt.</c:v>
                </c:pt>
                <c:pt idx="50">
                  <c:v>11 okt.</c:v>
                </c:pt>
                <c:pt idx="51">
                  <c:v>12 okt.</c:v>
                </c:pt>
                <c:pt idx="52">
                  <c:v>13 okt.</c:v>
                </c:pt>
                <c:pt idx="53">
                  <c:v>14 okt.</c:v>
                </c:pt>
                <c:pt idx="54">
                  <c:v>15 okt.</c:v>
                </c:pt>
                <c:pt idx="55">
                  <c:v>16 okt.</c:v>
                </c:pt>
                <c:pt idx="56">
                  <c:v>17 okt.</c:v>
                </c:pt>
                <c:pt idx="57">
                  <c:v>18 okt.</c:v>
                </c:pt>
                <c:pt idx="58">
                  <c:v>19 okt.</c:v>
                </c:pt>
                <c:pt idx="59">
                  <c:v>20 okt.</c:v>
                </c:pt>
                <c:pt idx="60">
                  <c:v>21 okt.</c:v>
                </c:pt>
                <c:pt idx="61">
                  <c:v>22 okt.</c:v>
                </c:pt>
                <c:pt idx="62">
                  <c:v>23 okt.</c:v>
                </c:pt>
                <c:pt idx="63">
                  <c:v>24 okt.</c:v>
                </c:pt>
                <c:pt idx="64">
                  <c:v>25 okt.</c:v>
                </c:pt>
                <c:pt idx="65">
                  <c:v>26 okt.</c:v>
                </c:pt>
                <c:pt idx="66">
                  <c:v>27 okt.</c:v>
                </c:pt>
                <c:pt idx="67">
                  <c:v>28 okt.</c:v>
                </c:pt>
                <c:pt idx="68">
                  <c:v>29 okt.</c:v>
                </c:pt>
                <c:pt idx="69">
                  <c:v>30 okt.</c:v>
                </c:pt>
                <c:pt idx="70">
                  <c:v>31 okt.</c:v>
                </c:pt>
                <c:pt idx="71">
                  <c:v>1 nov.</c:v>
                </c:pt>
                <c:pt idx="72">
                  <c:v>2 nov.</c:v>
                </c:pt>
                <c:pt idx="73">
                  <c:v>3 nov.</c:v>
                </c:pt>
                <c:pt idx="74">
                  <c:v>4 nov.</c:v>
                </c:pt>
                <c:pt idx="75">
                  <c:v>5 nov.</c:v>
                </c:pt>
              </c:strCache>
            </c:strRef>
          </c:cat>
          <c:val>
            <c:numRef>
              <c:f>ZVIRBVAN!$E$2:$E$77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21.5</c:v>
                </c:pt>
                <c:pt idx="3">
                  <c:v>0</c:v>
                </c:pt>
                <c:pt idx="4">
                  <c:v>53.8</c:v>
                </c:pt>
                <c:pt idx="5">
                  <c:v>21.5</c:v>
                </c:pt>
                <c:pt idx="6">
                  <c:v>161.3</c:v>
                </c:pt>
                <c:pt idx="7">
                  <c:v>53.8</c:v>
                </c:pt>
                <c:pt idx="8">
                  <c:v>107.5</c:v>
                </c:pt>
                <c:pt idx="9">
                  <c:v>10.7</c:v>
                </c:pt>
                <c:pt idx="10">
                  <c:v>0</c:v>
                </c:pt>
                <c:pt idx="11">
                  <c:v>215</c:v>
                </c:pt>
                <c:pt idx="12">
                  <c:v>107.5</c:v>
                </c:pt>
                <c:pt idx="13">
                  <c:v>107.5</c:v>
                </c:pt>
                <c:pt idx="14">
                  <c:v>53.8</c:v>
                </c:pt>
                <c:pt idx="15">
                  <c:v>107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1.5</c:v>
                </c:pt>
                <c:pt idx="22">
                  <c:v>0</c:v>
                </c:pt>
                <c:pt idx="23">
                  <c:v>0</c:v>
                </c:pt>
                <c:pt idx="24">
                  <c:v>10.7</c:v>
                </c:pt>
                <c:pt idx="25">
                  <c:v>0</c:v>
                </c:pt>
                <c:pt idx="26">
                  <c:v>107.5</c:v>
                </c:pt>
                <c:pt idx="27">
                  <c:v>10.7</c:v>
                </c:pt>
                <c:pt idx="28">
                  <c:v>0</c:v>
                </c:pt>
                <c:pt idx="29">
                  <c:v>0</c:v>
                </c:pt>
                <c:pt idx="30">
                  <c:v>215</c:v>
                </c:pt>
                <c:pt idx="31">
                  <c:v>268.8</c:v>
                </c:pt>
                <c:pt idx="32">
                  <c:v>537.6</c:v>
                </c:pt>
                <c:pt idx="33">
                  <c:v>161.3</c:v>
                </c:pt>
                <c:pt idx="34">
                  <c:v>107.5</c:v>
                </c:pt>
                <c:pt idx="35">
                  <c:v>322.6</c:v>
                </c:pt>
                <c:pt idx="36">
                  <c:v>53.8</c:v>
                </c:pt>
                <c:pt idx="37">
                  <c:v>107.5</c:v>
                </c:pt>
                <c:pt idx="38">
                  <c:v>32.2</c:v>
                </c:pt>
                <c:pt idx="39">
                  <c:v>107.5</c:v>
                </c:pt>
                <c:pt idx="40">
                  <c:v>215</c:v>
                </c:pt>
                <c:pt idx="41">
                  <c:v>215</c:v>
                </c:pt>
                <c:pt idx="42">
                  <c:v>161.3</c:v>
                </c:pt>
                <c:pt idx="43">
                  <c:v>0</c:v>
                </c:pt>
                <c:pt idx="44">
                  <c:v>107.5</c:v>
                </c:pt>
                <c:pt idx="45">
                  <c:v>53.8</c:v>
                </c:pt>
                <c:pt idx="46">
                  <c:v>107.5</c:v>
                </c:pt>
                <c:pt idx="47">
                  <c:v>537.6</c:v>
                </c:pt>
                <c:pt idx="48">
                  <c:v>0</c:v>
                </c:pt>
                <c:pt idx="49">
                  <c:v>161.3</c:v>
                </c:pt>
                <c:pt idx="50">
                  <c:v>322.6</c:v>
                </c:pt>
                <c:pt idx="51">
                  <c:v>53.8</c:v>
                </c:pt>
                <c:pt idx="52">
                  <c:v>430.1</c:v>
                </c:pt>
                <c:pt idx="53">
                  <c:v>215</c:v>
                </c:pt>
                <c:pt idx="54">
                  <c:v>215</c:v>
                </c:pt>
                <c:pt idx="55">
                  <c:v>161.3</c:v>
                </c:pt>
                <c:pt idx="56">
                  <c:v>322.6</c:v>
                </c:pt>
                <c:pt idx="57">
                  <c:v>0</c:v>
                </c:pt>
                <c:pt idx="58">
                  <c:v>10.7</c:v>
                </c:pt>
                <c:pt idx="59">
                  <c:v>53.8</c:v>
                </c:pt>
                <c:pt idx="60">
                  <c:v>0</c:v>
                </c:pt>
                <c:pt idx="61">
                  <c:v>107.5</c:v>
                </c:pt>
                <c:pt idx="62">
                  <c:v>0</c:v>
                </c:pt>
                <c:pt idx="63">
                  <c:v>215</c:v>
                </c:pt>
                <c:pt idx="64">
                  <c:v>53.8</c:v>
                </c:pt>
                <c:pt idx="65">
                  <c:v>215</c:v>
                </c:pt>
                <c:pt idx="66">
                  <c:v>53.8</c:v>
                </c:pt>
                <c:pt idx="67">
                  <c:v>215</c:v>
                </c:pt>
                <c:pt idx="68">
                  <c:v>53.8</c:v>
                </c:pt>
                <c:pt idx="69">
                  <c:v>53.8</c:v>
                </c:pt>
                <c:pt idx="70">
                  <c:v>32.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0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VIRBVAN!$B$2:$B$77</c:f>
              <c:strCache>
                <c:ptCount val="76"/>
                <c:pt idx="0">
                  <c:v>22 aug.</c:v>
                </c:pt>
                <c:pt idx="1">
                  <c:v>23 aug.</c:v>
                </c:pt>
                <c:pt idx="2">
                  <c:v>24 aug.</c:v>
                </c:pt>
                <c:pt idx="3">
                  <c:v>25 aug.</c:v>
                </c:pt>
                <c:pt idx="4">
                  <c:v>26 aug.</c:v>
                </c:pt>
                <c:pt idx="5">
                  <c:v>27 aug.</c:v>
                </c:pt>
                <c:pt idx="6">
                  <c:v>28 aug.</c:v>
                </c:pt>
                <c:pt idx="7">
                  <c:v>29 aug.</c:v>
                </c:pt>
                <c:pt idx="8">
                  <c:v>30 aug.</c:v>
                </c:pt>
                <c:pt idx="9">
                  <c:v>31 aug.</c:v>
                </c:pt>
                <c:pt idx="10">
                  <c:v>1 sep.</c:v>
                </c:pt>
                <c:pt idx="11">
                  <c:v>2 sep.</c:v>
                </c:pt>
                <c:pt idx="12">
                  <c:v>3 sep.</c:v>
                </c:pt>
                <c:pt idx="13">
                  <c:v>4 sep.</c:v>
                </c:pt>
                <c:pt idx="14">
                  <c:v>5 sep.</c:v>
                </c:pt>
                <c:pt idx="15">
                  <c:v>6 sep.</c:v>
                </c:pt>
                <c:pt idx="16">
                  <c:v>7 sep.</c:v>
                </c:pt>
                <c:pt idx="17">
                  <c:v>8 sep.</c:v>
                </c:pt>
                <c:pt idx="18">
                  <c:v>9 sep.</c:v>
                </c:pt>
                <c:pt idx="19">
                  <c:v>10 sep.</c:v>
                </c:pt>
                <c:pt idx="20">
                  <c:v>11 sep.</c:v>
                </c:pt>
                <c:pt idx="21">
                  <c:v>12 sep.</c:v>
                </c:pt>
                <c:pt idx="22">
                  <c:v>13 sep.</c:v>
                </c:pt>
                <c:pt idx="23">
                  <c:v>14 sep.</c:v>
                </c:pt>
                <c:pt idx="24">
                  <c:v>15 sep.</c:v>
                </c:pt>
                <c:pt idx="25">
                  <c:v>16 sep.</c:v>
                </c:pt>
                <c:pt idx="26">
                  <c:v>17 sep.</c:v>
                </c:pt>
                <c:pt idx="27">
                  <c:v>18 sep.</c:v>
                </c:pt>
                <c:pt idx="28">
                  <c:v>19 sep.</c:v>
                </c:pt>
                <c:pt idx="29">
                  <c:v>20 sep.</c:v>
                </c:pt>
                <c:pt idx="30">
                  <c:v>21 sep.</c:v>
                </c:pt>
                <c:pt idx="31">
                  <c:v>22 sep.</c:v>
                </c:pt>
                <c:pt idx="32">
                  <c:v>23 sep.</c:v>
                </c:pt>
                <c:pt idx="33">
                  <c:v>24 sep.</c:v>
                </c:pt>
                <c:pt idx="34">
                  <c:v>25 sep.</c:v>
                </c:pt>
                <c:pt idx="35">
                  <c:v>26 sep.</c:v>
                </c:pt>
                <c:pt idx="36">
                  <c:v>27 sep.</c:v>
                </c:pt>
                <c:pt idx="37">
                  <c:v>28 sep.</c:v>
                </c:pt>
                <c:pt idx="38">
                  <c:v>29 sep.</c:v>
                </c:pt>
                <c:pt idx="39">
                  <c:v>30 sep.</c:v>
                </c:pt>
                <c:pt idx="40">
                  <c:v>1okt.</c:v>
                </c:pt>
                <c:pt idx="41">
                  <c:v>2 okt.</c:v>
                </c:pt>
                <c:pt idx="42">
                  <c:v>3 okt.</c:v>
                </c:pt>
                <c:pt idx="43">
                  <c:v>4 okt.</c:v>
                </c:pt>
                <c:pt idx="44">
                  <c:v>5 okt.</c:v>
                </c:pt>
                <c:pt idx="45">
                  <c:v>6 okt.</c:v>
                </c:pt>
                <c:pt idx="46">
                  <c:v>7 okt.</c:v>
                </c:pt>
                <c:pt idx="47">
                  <c:v>8 okt.</c:v>
                </c:pt>
                <c:pt idx="48">
                  <c:v>9 okt.</c:v>
                </c:pt>
                <c:pt idx="49">
                  <c:v>10 okt.</c:v>
                </c:pt>
                <c:pt idx="50">
                  <c:v>11 okt.</c:v>
                </c:pt>
                <c:pt idx="51">
                  <c:v>12 okt.</c:v>
                </c:pt>
                <c:pt idx="52">
                  <c:v>13 okt.</c:v>
                </c:pt>
                <c:pt idx="53">
                  <c:v>14 okt.</c:v>
                </c:pt>
                <c:pt idx="54">
                  <c:v>15 okt.</c:v>
                </c:pt>
                <c:pt idx="55">
                  <c:v>16 okt.</c:v>
                </c:pt>
                <c:pt idx="56">
                  <c:v>17 okt.</c:v>
                </c:pt>
                <c:pt idx="57">
                  <c:v>18 okt.</c:v>
                </c:pt>
                <c:pt idx="58">
                  <c:v>19 okt.</c:v>
                </c:pt>
                <c:pt idx="59">
                  <c:v>20 okt.</c:v>
                </c:pt>
                <c:pt idx="60">
                  <c:v>21 okt.</c:v>
                </c:pt>
                <c:pt idx="61">
                  <c:v>22 okt.</c:v>
                </c:pt>
                <c:pt idx="62">
                  <c:v>23 okt.</c:v>
                </c:pt>
                <c:pt idx="63">
                  <c:v>24 okt.</c:v>
                </c:pt>
                <c:pt idx="64">
                  <c:v>25 okt.</c:v>
                </c:pt>
                <c:pt idx="65">
                  <c:v>26 okt.</c:v>
                </c:pt>
                <c:pt idx="66">
                  <c:v>27 okt.</c:v>
                </c:pt>
                <c:pt idx="67">
                  <c:v>28 okt.</c:v>
                </c:pt>
                <c:pt idx="68">
                  <c:v>29 okt.</c:v>
                </c:pt>
                <c:pt idx="69">
                  <c:v>30 okt.</c:v>
                </c:pt>
                <c:pt idx="70">
                  <c:v>31 okt.</c:v>
                </c:pt>
                <c:pt idx="71">
                  <c:v>1 nov.</c:v>
                </c:pt>
                <c:pt idx="72">
                  <c:v>2 nov.</c:v>
                </c:pt>
                <c:pt idx="73">
                  <c:v>3 nov.</c:v>
                </c:pt>
                <c:pt idx="74">
                  <c:v>4 nov.</c:v>
                </c:pt>
                <c:pt idx="75">
                  <c:v>5 nov.</c:v>
                </c:pt>
              </c:strCache>
            </c:strRef>
          </c:cat>
          <c:val>
            <c:numRef>
              <c:f>ZVIRBVAN!$F$2:$F$77</c:f>
              <c:numCache>
                <c:formatCode>General</c:formatCode>
                <c:ptCount val="76"/>
                <c:pt idx="23">
                  <c:v>800</c:v>
                </c:pt>
                <c:pt idx="24">
                  <c:v>800</c:v>
                </c:pt>
                <c:pt idx="25">
                  <c:v>800</c:v>
                </c:pt>
                <c:pt idx="26">
                  <c:v>800</c:v>
                </c:pt>
                <c:pt idx="27">
                  <c:v>800</c:v>
                </c:pt>
                <c:pt idx="43">
                  <c:v>800</c:v>
                </c:pt>
                <c:pt idx="44">
                  <c:v>800</c:v>
                </c:pt>
                <c:pt idx="45">
                  <c:v>800</c:v>
                </c:pt>
                <c:pt idx="46">
                  <c:v>800</c:v>
                </c:pt>
                <c:pt idx="47">
                  <c:v>800</c:v>
                </c:pt>
                <c:pt idx="48">
                  <c:v>8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VIRBVAN!$B$2:$B$77</c:f>
              <c:strCache>
                <c:ptCount val="76"/>
                <c:pt idx="0">
                  <c:v>22 aug.</c:v>
                </c:pt>
                <c:pt idx="1">
                  <c:v>23 aug.</c:v>
                </c:pt>
                <c:pt idx="2">
                  <c:v>24 aug.</c:v>
                </c:pt>
                <c:pt idx="3">
                  <c:v>25 aug.</c:v>
                </c:pt>
                <c:pt idx="4">
                  <c:v>26 aug.</c:v>
                </c:pt>
                <c:pt idx="5">
                  <c:v>27 aug.</c:v>
                </c:pt>
                <c:pt idx="6">
                  <c:v>28 aug.</c:v>
                </c:pt>
                <c:pt idx="7">
                  <c:v>29 aug.</c:v>
                </c:pt>
                <c:pt idx="8">
                  <c:v>30 aug.</c:v>
                </c:pt>
                <c:pt idx="9">
                  <c:v>31 aug.</c:v>
                </c:pt>
                <c:pt idx="10">
                  <c:v>1 sep.</c:v>
                </c:pt>
                <c:pt idx="11">
                  <c:v>2 sep.</c:v>
                </c:pt>
                <c:pt idx="12">
                  <c:v>3 sep.</c:v>
                </c:pt>
                <c:pt idx="13">
                  <c:v>4 sep.</c:v>
                </c:pt>
                <c:pt idx="14">
                  <c:v>5 sep.</c:v>
                </c:pt>
                <c:pt idx="15">
                  <c:v>6 sep.</c:v>
                </c:pt>
                <c:pt idx="16">
                  <c:v>7 sep.</c:v>
                </c:pt>
                <c:pt idx="17">
                  <c:v>8 sep.</c:v>
                </c:pt>
                <c:pt idx="18">
                  <c:v>9 sep.</c:v>
                </c:pt>
                <c:pt idx="19">
                  <c:v>10 sep.</c:v>
                </c:pt>
                <c:pt idx="20">
                  <c:v>11 sep.</c:v>
                </c:pt>
                <c:pt idx="21">
                  <c:v>12 sep.</c:v>
                </c:pt>
                <c:pt idx="22">
                  <c:v>13 sep.</c:v>
                </c:pt>
                <c:pt idx="23">
                  <c:v>14 sep.</c:v>
                </c:pt>
                <c:pt idx="24">
                  <c:v>15 sep.</c:v>
                </c:pt>
                <c:pt idx="25">
                  <c:v>16 sep.</c:v>
                </c:pt>
                <c:pt idx="26">
                  <c:v>17 sep.</c:v>
                </c:pt>
                <c:pt idx="27">
                  <c:v>18 sep.</c:v>
                </c:pt>
                <c:pt idx="28">
                  <c:v>19 sep.</c:v>
                </c:pt>
                <c:pt idx="29">
                  <c:v>20 sep.</c:v>
                </c:pt>
                <c:pt idx="30">
                  <c:v>21 sep.</c:v>
                </c:pt>
                <c:pt idx="31">
                  <c:v>22 sep.</c:v>
                </c:pt>
                <c:pt idx="32">
                  <c:v>23 sep.</c:v>
                </c:pt>
                <c:pt idx="33">
                  <c:v>24 sep.</c:v>
                </c:pt>
                <c:pt idx="34">
                  <c:v>25 sep.</c:v>
                </c:pt>
                <c:pt idx="35">
                  <c:v>26 sep.</c:v>
                </c:pt>
                <c:pt idx="36">
                  <c:v>27 sep.</c:v>
                </c:pt>
                <c:pt idx="37">
                  <c:v>28 sep.</c:v>
                </c:pt>
                <c:pt idx="38">
                  <c:v>29 sep.</c:v>
                </c:pt>
                <c:pt idx="39">
                  <c:v>30 sep.</c:v>
                </c:pt>
                <c:pt idx="40">
                  <c:v>1okt.</c:v>
                </c:pt>
                <c:pt idx="41">
                  <c:v>2 okt.</c:v>
                </c:pt>
                <c:pt idx="42">
                  <c:v>3 okt.</c:v>
                </c:pt>
                <c:pt idx="43">
                  <c:v>4 okt.</c:v>
                </c:pt>
                <c:pt idx="44">
                  <c:v>5 okt.</c:v>
                </c:pt>
                <c:pt idx="45">
                  <c:v>6 okt.</c:v>
                </c:pt>
                <c:pt idx="46">
                  <c:v>7 okt.</c:v>
                </c:pt>
                <c:pt idx="47">
                  <c:v>8 okt.</c:v>
                </c:pt>
                <c:pt idx="48">
                  <c:v>9 okt.</c:v>
                </c:pt>
                <c:pt idx="49">
                  <c:v>10 okt.</c:v>
                </c:pt>
                <c:pt idx="50">
                  <c:v>11 okt.</c:v>
                </c:pt>
                <c:pt idx="51">
                  <c:v>12 okt.</c:v>
                </c:pt>
                <c:pt idx="52">
                  <c:v>13 okt.</c:v>
                </c:pt>
                <c:pt idx="53">
                  <c:v>14 okt.</c:v>
                </c:pt>
                <c:pt idx="54">
                  <c:v>15 okt.</c:v>
                </c:pt>
                <c:pt idx="55">
                  <c:v>16 okt.</c:v>
                </c:pt>
                <c:pt idx="56">
                  <c:v>17 okt.</c:v>
                </c:pt>
                <c:pt idx="57">
                  <c:v>18 okt.</c:v>
                </c:pt>
                <c:pt idx="58">
                  <c:v>19 okt.</c:v>
                </c:pt>
                <c:pt idx="59">
                  <c:v>20 okt.</c:v>
                </c:pt>
                <c:pt idx="60">
                  <c:v>21 okt.</c:v>
                </c:pt>
                <c:pt idx="61">
                  <c:v>22 okt.</c:v>
                </c:pt>
                <c:pt idx="62">
                  <c:v>23 okt.</c:v>
                </c:pt>
                <c:pt idx="63">
                  <c:v>24 okt.</c:v>
                </c:pt>
                <c:pt idx="64">
                  <c:v>25 okt.</c:v>
                </c:pt>
                <c:pt idx="65">
                  <c:v>26 okt.</c:v>
                </c:pt>
                <c:pt idx="66">
                  <c:v>27 okt.</c:v>
                </c:pt>
                <c:pt idx="67">
                  <c:v>28 okt.</c:v>
                </c:pt>
                <c:pt idx="68">
                  <c:v>29 okt.</c:v>
                </c:pt>
                <c:pt idx="69">
                  <c:v>30 okt.</c:v>
                </c:pt>
                <c:pt idx="70">
                  <c:v>31 okt.</c:v>
                </c:pt>
                <c:pt idx="71">
                  <c:v>1 nov.</c:v>
                </c:pt>
                <c:pt idx="72">
                  <c:v>2 nov.</c:v>
                </c:pt>
                <c:pt idx="73">
                  <c:v>3 nov.</c:v>
                </c:pt>
                <c:pt idx="74">
                  <c:v>4 nov.</c:v>
                </c:pt>
                <c:pt idx="75">
                  <c:v>5 nov.</c:v>
                </c:pt>
              </c:strCache>
            </c:strRef>
          </c:cat>
          <c:val>
            <c:numRef>
              <c:f>ZVIRBVAN!$G$2:$G$77</c:f>
              <c:numCache>
                <c:formatCode>General</c:formatCode>
                <c:ptCount val="76"/>
                <c:pt idx="46">
                  <c:v>700</c:v>
                </c:pt>
                <c:pt idx="47">
                  <c:v>700</c:v>
                </c:pt>
                <c:pt idx="48">
                  <c:v>700</c:v>
                </c:pt>
                <c:pt idx="49">
                  <c:v>700</c:v>
                </c:pt>
                <c:pt idx="50">
                  <c:v>700</c:v>
                </c:pt>
                <c:pt idx="51">
                  <c:v>700</c:v>
                </c:pt>
                <c:pt idx="52">
                  <c:v>700</c:v>
                </c:pt>
                <c:pt idx="53">
                  <c:v>700</c:v>
                </c:pt>
                <c:pt idx="54">
                  <c:v>700</c:v>
                </c:pt>
                <c:pt idx="55">
                  <c:v>700</c:v>
                </c:pt>
                <c:pt idx="56">
                  <c:v>700</c:v>
                </c:pt>
                <c:pt idx="61">
                  <c:v>700</c:v>
                </c:pt>
                <c:pt idx="62">
                  <c:v>700</c:v>
                </c:pt>
                <c:pt idx="63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9260"/>
        <c:axId val="76692157"/>
      </c:lineChart>
      <c:catAx>
        <c:axId val="7902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157"/>
        <c:crossesAt val="0"/>
        <c:auto val="1"/>
        <c:lblAlgn val="ctr"/>
        <c:lblOffset val="100"/>
        <c:noMultiLvlLbl val="0"/>
      </c:catAx>
      <c:valAx>
        <c:axId val="766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169920</xdr:colOff>
      <xdr:row>36</xdr:row>
      <xdr:rowOff>47160</xdr:rowOff>
    </xdr:to>
    <xdr:graphicFrame>
      <xdr:nvGraphicFramePr>
        <xdr:cNvPr id="0" name="Chart 1"/>
        <xdr:cNvGraphicFramePr/>
      </xdr:nvGraphicFramePr>
      <xdr:xfrm>
        <a:off x="250920" y="162000"/>
        <a:ext cx="979848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040</xdr:colOff>
      <xdr:row>10</xdr:row>
      <xdr:rowOff>114480</xdr:rowOff>
    </xdr:from>
    <xdr:to>
      <xdr:col>7</xdr:col>
      <xdr:colOff>150120</xdr:colOff>
      <xdr:row>21</xdr:row>
      <xdr:rowOff>9360</xdr:rowOff>
    </xdr:to>
    <xdr:graphicFrame>
      <xdr:nvGraphicFramePr>
        <xdr:cNvPr id="10" name="Chart 2"/>
        <xdr:cNvGraphicFramePr/>
      </xdr:nvGraphicFramePr>
      <xdr:xfrm>
        <a:off x="858960" y="1733760"/>
        <a:ext cx="33710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745618869172</cdr:x>
      <cdr:y>0.0202204724409449</cdr:y>
    </cdr:from>
    <cdr:to>
      <cdr:x>0.249237664866454</cdr:x>
      <cdr:y>0.081259842519685</cdr:y>
    </cdr:to>
    <cdr:sp>
      <cdr:nvSpPr>
        <cdr:cNvPr id="1" name="Text 1"/>
        <cdr:cNvSpPr/>
      </cdr:nvSpPr>
      <cdr:spPr>
        <a:xfrm>
          <a:off x="1918080" y="115560"/>
          <a:ext cx="52416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9849737315846</cdr:x>
      <cdr:y>0.0420157480314961</cdr:y>
    </cdr:from>
    <cdr:to>
      <cdr:x>0.0357470884308755</cdr:x>
      <cdr:y>0.0741417322834646</cdr:y>
    </cdr:to>
    <cdr:sp>
      <cdr:nvSpPr>
        <cdr:cNvPr id="2" name="Text 2"/>
        <cdr:cNvSpPr/>
      </cdr:nvSpPr>
      <cdr:spPr>
        <a:xfrm>
          <a:off x="107640" y="240120"/>
          <a:ext cx="242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2656967559425</cdr:x>
      <cdr:y>0.141732283464567</cdr:y>
    </cdr:from>
    <cdr:to>
      <cdr:x>0.214004923031706</cdr:x>
      <cdr:y>0.295748031496063</cdr:y>
    </cdr:to>
    <cdr:sp>
      <cdr:nvSpPr>
        <cdr:cNvPr id="3" name="Text 3"/>
        <cdr:cNvSpPr/>
      </cdr:nvSpPr>
      <cdr:spPr>
        <a:xfrm>
          <a:off x="708120" y="810000"/>
          <a:ext cx="1388880" cy="88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=  692</a:t>
          </a:r>
          <a:r>
            <a:rPr b="0" sz="1400" spc="-1" strike="noStrike">
              <a:latin typeface="Arial"/>
            </a:rPr>
            <a:t> </a:t>
          </a:r>
          <a:r>
            <a:rPr b="0" sz="1100" spc="-1" strike="noStrike">
              <a:latin typeface="Arial"/>
            </a:rPr>
            <a:t>(1997)</a:t>
          </a:r>
          <a:endParaRPr b="0" sz="11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n=1914</a:t>
          </a:r>
          <a:r>
            <a:rPr b="0" sz="1400" spc="-1" strike="noStrike">
              <a:latin typeface="Arial"/>
            </a:rPr>
            <a:t> </a:t>
          </a:r>
          <a:r>
            <a:rPr b="0" sz="1100" spc="-1" strike="noStrike">
              <a:latin typeface="Arial"/>
            </a:rPr>
            <a:t>(1998)</a:t>
          </a:r>
          <a:endParaRPr b="0" sz="11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n</a:t>
          </a:r>
          <a:r>
            <a:rPr b="0" sz="1100" spc="-1" strike="noStrike">
              <a:latin typeface="Arial"/>
            </a:rPr>
            <a:t>=</a:t>
          </a:r>
          <a:r>
            <a:rPr b="0" sz="1200" spc="-1" strike="noStrike">
              <a:latin typeface="Arial"/>
            </a:rPr>
            <a:t>1354</a:t>
          </a:r>
          <a:r>
            <a:rPr b="0" sz="1100" spc="-1" strike="noStrike">
              <a:latin typeface="Arial"/>
            </a:rPr>
            <a:t> (1999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81259414379661</cdr:x>
      <cdr:y>0.215496062992126</cdr:y>
    </cdr:from>
    <cdr:to>
      <cdr:x>0.965502039016863</cdr:x>
      <cdr:y>0.246488188976378</cdr:y>
    </cdr:to>
    <cdr:sp>
      <cdr:nvSpPr>
        <cdr:cNvPr id="4" name="Rectangle 4"/>
        <cdr:cNvSpPr/>
      </cdr:nvSpPr>
      <cdr:spPr>
        <a:xfrm>
          <a:off x="8635320" y="1231560"/>
          <a:ext cx="825480" cy="17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ax-199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1259414379661</cdr:x>
      <cdr:y>0.308472440944882</cdr:y>
    </cdr:from>
    <cdr:to>
      <cdr:x>0.965502039016863</cdr:x>
      <cdr:y>0.341732283464567</cdr:y>
    </cdr:to>
    <cdr:sp>
      <cdr:nvSpPr>
        <cdr:cNvPr id="5" name="Rectangle 5"/>
        <cdr:cNvSpPr/>
      </cdr:nvSpPr>
      <cdr:spPr>
        <a:xfrm>
          <a:off x="8635320" y="1762920"/>
          <a:ext cx="82548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ax-199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5006796722877</cdr:x>
      <cdr:y>0.450267716535433</cdr:y>
    </cdr:from>
    <cdr:to>
      <cdr:x>0.964252911569125</cdr:x>
      <cdr:y>0.529763779527559</cdr:y>
    </cdr:to>
    <cdr:sp>
      <cdr:nvSpPr>
        <cdr:cNvPr id="6" name="Text 6"/>
        <cdr:cNvSpPr/>
      </cdr:nvSpPr>
      <cdr:spPr>
        <a:xfrm>
          <a:off x="8672040" y="2573280"/>
          <a:ext cx="776520" cy="4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  </a:t>
          </a:r>
          <a:r>
            <a:rPr b="0" sz="1000" spc="-1" strike="noStrike">
              <a:latin typeface="Arial"/>
            </a:rPr>
            <a:t>- 199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/// - 199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4933318637716</cdr:x>
      <cdr:y>0.450267716535433</cdr:y>
    </cdr:from>
    <cdr:to>
      <cdr:x>0.898930893860906</cdr:x>
      <cdr:y>0.472755905511811</cdr:y>
    </cdr:to>
    <cdr:sp>
      <cdr:nvSpPr>
        <cdr:cNvPr id="7" name="AutoShape 7"/>
        <cdr:cNvSpPr txBox="1"/>
      </cdr:nvSpPr>
      <cdr:spPr>
        <a:xfrm>
          <a:off x="8671320" y="2573280"/>
          <a:ext cx="137160" cy="1285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9250156140931</cdr:x>
      <cdr:y>0.509984251968504</cdr:y>
    </cdr:from>
    <cdr:to>
      <cdr:x>0.906499136632499</cdr:x>
      <cdr:y>0.531779527559055</cdr:y>
    </cdr:to>
    <cdr:sp>
      <cdr:nvSpPr>
        <cdr:cNvPr id="8" name="Rectangle 8"/>
        <cdr:cNvSpPr/>
      </cdr:nvSpPr>
      <cdr:spPr>
        <a:xfrm>
          <a:off x="8745480" y="2914560"/>
          <a:ext cx="137160" cy="124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6499136632499</cdr:x>
      <cdr:y>0.509984251968504</cdr:y>
    </cdr:from>
    <cdr:to>
      <cdr:x>0.954737499540762</cdr:x>
      <cdr:y>0.542110236220472</cdr:y>
    </cdr:to>
    <cdr:sp>
      <cdr:nvSpPr>
        <cdr:cNvPr id="9" name="Text 9"/>
        <cdr:cNvSpPr/>
      </cdr:nvSpPr>
      <cdr:spPr>
        <a:xfrm>
          <a:off x="8882640" y="2914560"/>
          <a:ext cx="472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-199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5560</xdr:colOff>
      <xdr:row>1</xdr:row>
      <xdr:rowOff>127800</xdr:rowOff>
    </xdr:from>
    <xdr:to>
      <xdr:col>3</xdr:col>
      <xdr:colOff>16200</xdr:colOff>
      <xdr:row>3</xdr:row>
      <xdr:rowOff>121320</xdr:rowOff>
    </xdr:to>
    <xdr:sp>
      <xdr:nvSpPr>
        <xdr:cNvPr id="12" name="Text 1"/>
        <xdr:cNvSpPr/>
      </xdr:nvSpPr>
      <xdr:spPr>
        <a:xfrm>
          <a:off x="2011320" y="290520"/>
          <a:ext cx="44316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3320</xdr:colOff>
      <xdr:row>2</xdr:row>
      <xdr:rowOff>83160</xdr:rowOff>
    </xdr:from>
    <xdr:to>
      <xdr:col>0</xdr:col>
      <xdr:colOff>667440</xdr:colOff>
      <xdr:row>3</xdr:row>
      <xdr:rowOff>103320</xdr:rowOff>
    </xdr:to>
    <xdr:sp>
      <xdr:nvSpPr>
        <xdr:cNvPr id="13" name="Text 2"/>
        <xdr:cNvSpPr/>
      </xdr:nvSpPr>
      <xdr:spPr>
        <a:xfrm>
          <a:off x="463320" y="40824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640</xdr:colOff>
      <xdr:row>3</xdr:row>
      <xdr:rowOff>119880</xdr:rowOff>
    </xdr:from>
    <xdr:to>
      <xdr:col>2</xdr:col>
      <xdr:colOff>550440</xdr:colOff>
      <xdr:row>10</xdr:row>
      <xdr:rowOff>60120</xdr:rowOff>
    </xdr:to>
    <xdr:sp>
      <xdr:nvSpPr>
        <xdr:cNvPr id="14" name="Text 3"/>
        <xdr:cNvSpPr/>
      </xdr:nvSpPr>
      <xdr:spPr>
        <a:xfrm>
          <a:off x="1001520" y="607680"/>
          <a:ext cx="1174680" cy="10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n=  692</a:t>
          </a:r>
          <a:r>
            <a:rPr b="0" lang="en-US" sz="14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(1997)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=1914</a:t>
          </a:r>
          <a:r>
            <a:rPr b="0" lang="en-US" sz="14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(1998)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</a:t>
          </a:r>
          <a:r>
            <a:rPr b="0" lang="en-US" sz="1100" spc="-1" strike="noStrike">
              <a:latin typeface="Arial"/>
            </a:rPr>
            <a:t>=</a:t>
          </a:r>
          <a:r>
            <a:rPr b="0" lang="en-US" sz="1200" spc="-1" strike="noStrike">
              <a:latin typeface="Arial"/>
            </a:rPr>
            <a:t>1354</a:t>
          </a:r>
          <a:r>
            <a:rPr b="0" lang="en-US" sz="1100" spc="-1" strike="noStrike">
              <a:latin typeface="Arial"/>
            </a:rPr>
            <a:t> (1999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4920</xdr:colOff>
      <xdr:row>8</xdr:row>
      <xdr:rowOff>30600</xdr:rowOff>
    </xdr:from>
    <xdr:to>
      <xdr:col>10</xdr:col>
      <xdr:colOff>180360</xdr:colOff>
      <xdr:row>9</xdr:row>
      <xdr:rowOff>29880</xdr:rowOff>
    </xdr:to>
    <xdr:sp>
      <xdr:nvSpPr>
        <xdr:cNvPr id="15" name="Rectangle 4"/>
        <xdr:cNvSpPr/>
      </xdr:nvSpPr>
      <xdr:spPr>
        <a:xfrm>
          <a:off x="7620120" y="1330920"/>
          <a:ext cx="688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x-19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4920</xdr:colOff>
      <xdr:row>11</xdr:row>
      <xdr:rowOff>25920</xdr:rowOff>
    </xdr:from>
    <xdr:to>
      <xdr:col>10</xdr:col>
      <xdr:colOff>180360</xdr:colOff>
      <xdr:row>12</xdr:row>
      <xdr:rowOff>35280</xdr:rowOff>
    </xdr:to>
    <xdr:sp>
      <xdr:nvSpPr>
        <xdr:cNvPr id="16" name="Rectangle 6"/>
        <xdr:cNvSpPr/>
      </xdr:nvSpPr>
      <xdr:spPr>
        <a:xfrm>
          <a:off x="7620120" y="1814040"/>
          <a:ext cx="68832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x-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5880</xdr:colOff>
      <xdr:row>15</xdr:row>
      <xdr:rowOff>110520</xdr:rowOff>
    </xdr:from>
    <xdr:to>
      <xdr:col>10</xdr:col>
      <xdr:colOff>178560</xdr:colOff>
      <xdr:row>18</xdr:row>
      <xdr:rowOff>37800</xdr:rowOff>
    </xdr:to>
    <xdr:sp>
      <xdr:nvSpPr>
        <xdr:cNvPr id="17" name="Text 8"/>
        <xdr:cNvSpPr/>
      </xdr:nvSpPr>
      <xdr:spPr>
        <a:xfrm>
          <a:off x="7651080" y="2548800"/>
          <a:ext cx="65556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- 199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/// -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5160</xdr:colOff>
      <xdr:row>15</xdr:row>
      <xdr:rowOff>110520</xdr:rowOff>
    </xdr:from>
    <xdr:to>
      <xdr:col>9</xdr:col>
      <xdr:colOff>450720</xdr:colOff>
      <xdr:row>16</xdr:row>
      <xdr:rowOff>64080</xdr:rowOff>
    </xdr:to>
    <xdr:sp>
      <xdr:nvSpPr>
        <xdr:cNvPr id="18" name="AutoShape 9"/>
        <xdr:cNvSpPr txBox="1"/>
      </xdr:nvSpPr>
      <xdr:spPr>
        <a:xfrm>
          <a:off x="7650360" y="2548800"/>
          <a:ext cx="115560" cy="116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xdr:txBody>
    </xdr:sp>
    <xdr:clientData/>
  </xdr:twoCellAnchor>
  <xdr:twoCellAnchor editAs="oneCell">
    <xdr:from>
      <xdr:col>9</xdr:col>
      <xdr:colOff>397800</xdr:colOff>
      <xdr:row>17</xdr:row>
      <xdr:rowOff>95040</xdr:rowOff>
    </xdr:from>
    <xdr:to>
      <xdr:col>9</xdr:col>
      <xdr:colOff>511200</xdr:colOff>
      <xdr:row>18</xdr:row>
      <xdr:rowOff>44280</xdr:rowOff>
    </xdr:to>
    <xdr:sp>
      <xdr:nvSpPr>
        <xdr:cNvPr id="19" name="Rectangle 10"/>
        <xdr:cNvSpPr/>
      </xdr:nvSpPr>
      <xdr:spPr>
        <a:xfrm>
          <a:off x="7713000" y="2858400"/>
          <a:ext cx="113400" cy="111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1200</xdr:colOff>
      <xdr:row>17</xdr:row>
      <xdr:rowOff>95040</xdr:rowOff>
    </xdr:from>
    <xdr:to>
      <xdr:col>10</xdr:col>
      <xdr:colOff>97920</xdr:colOff>
      <xdr:row>18</xdr:row>
      <xdr:rowOff>115200</xdr:rowOff>
    </xdr:to>
    <xdr:sp>
      <xdr:nvSpPr>
        <xdr:cNvPr id="20" name="Text 11"/>
        <xdr:cNvSpPr/>
      </xdr:nvSpPr>
      <xdr:spPr>
        <a:xfrm>
          <a:off x="7826400" y="2858400"/>
          <a:ext cx="399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199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Book1accnis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5" min="15" style="0" width="9.85"/>
  </cols>
  <sheetData/>
  <sheetProtection sheet="true" password="e8ce" objects="true" scenarios="true"/>
  <printOptions headings="false" gridLines="false" gridLinesSet="true" horizontalCentered="false" verticalCentered="false"/>
  <pageMargins left="0.270138888888889" right="0.5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8" min="8" style="2" width="9.14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E2" s="2" t="n">
        <v>0</v>
      </c>
      <c r="F2" s="2"/>
      <c r="G2" s="2"/>
      <c r="H2" s="2" t="n">
        <v>4.3</v>
      </c>
      <c r="I2" s="0" t="n">
        <v>0</v>
      </c>
    </row>
    <row r="3" customFormat="false" ht="12.75" hidden="false" customHeight="false" outlineLevel="0" collapsed="false">
      <c r="A3" s="1" t="s">
        <v>9</v>
      </c>
      <c r="B3" s="1" t="s">
        <v>11</v>
      </c>
      <c r="E3" s="2" t="n">
        <v>0</v>
      </c>
      <c r="F3" s="2"/>
      <c r="G3" s="2"/>
      <c r="H3" s="2" t="n">
        <v>0</v>
      </c>
      <c r="I3" s="0" t="n">
        <v>63.7</v>
      </c>
    </row>
    <row r="4" customFormat="false" ht="12.75" hidden="false" customHeight="false" outlineLevel="0" collapsed="false">
      <c r="A4" s="1" t="s">
        <v>9</v>
      </c>
      <c r="B4" s="1" t="s">
        <v>12</v>
      </c>
      <c r="C4" s="1" t="n">
        <v>24</v>
      </c>
      <c r="D4" s="1" t="n">
        <v>2</v>
      </c>
      <c r="E4" s="0" t="n">
        <v>21.5</v>
      </c>
      <c r="H4" s="2" t="n">
        <v>4.3</v>
      </c>
      <c r="I4" s="0" t="n">
        <v>31.8</v>
      </c>
    </row>
    <row r="5" customFormat="false" ht="12.75" hidden="false" customHeight="false" outlineLevel="0" collapsed="false">
      <c r="A5" s="1" t="s">
        <v>9</v>
      </c>
      <c r="B5" s="1" t="s">
        <v>13</v>
      </c>
      <c r="C5" s="1" t="n">
        <v>25</v>
      </c>
      <c r="D5" s="1" t="n">
        <v>0</v>
      </c>
      <c r="E5" s="0" t="n">
        <v>0</v>
      </c>
      <c r="H5" s="2" t="n">
        <v>4.3</v>
      </c>
      <c r="I5" s="0" t="n">
        <v>0</v>
      </c>
    </row>
    <row r="6" customFormat="false" ht="12.75" hidden="false" customHeight="false" outlineLevel="0" collapsed="false">
      <c r="A6" s="1" t="s">
        <v>9</v>
      </c>
      <c r="B6" s="1" t="s">
        <v>14</v>
      </c>
      <c r="C6" s="1" t="n">
        <v>26</v>
      </c>
      <c r="D6" s="1" t="n">
        <v>5</v>
      </c>
      <c r="E6" s="0" t="n">
        <v>53.8</v>
      </c>
      <c r="H6" s="2" t="n">
        <v>4.3</v>
      </c>
      <c r="I6" s="0" t="n">
        <v>31.8</v>
      </c>
    </row>
    <row r="7" customFormat="false" ht="12.75" hidden="false" customHeight="false" outlineLevel="0" collapsed="false">
      <c r="A7" s="1" t="s">
        <v>9</v>
      </c>
      <c r="B7" s="1" t="s">
        <v>15</v>
      </c>
      <c r="C7" s="1" t="n">
        <v>27</v>
      </c>
      <c r="D7" s="1" t="n">
        <v>2</v>
      </c>
      <c r="E7" s="0" t="n">
        <v>21.5</v>
      </c>
      <c r="H7" s="2" t="n">
        <v>4.3</v>
      </c>
      <c r="I7" s="0" t="n">
        <v>31.8</v>
      </c>
    </row>
    <row r="8" customFormat="false" ht="12.75" hidden="false" customHeight="false" outlineLevel="0" collapsed="false">
      <c r="A8" s="1" t="s">
        <v>9</v>
      </c>
      <c r="B8" s="1" t="s">
        <v>16</v>
      </c>
      <c r="C8" s="1" t="n">
        <v>28</v>
      </c>
      <c r="D8" s="1" t="n">
        <v>15</v>
      </c>
      <c r="E8" s="0" t="n">
        <v>161.3</v>
      </c>
      <c r="H8" s="2" t="n">
        <v>8.6</v>
      </c>
      <c r="I8" s="0" t="n">
        <v>0</v>
      </c>
    </row>
    <row r="9" customFormat="false" ht="12.75" hidden="false" customHeight="false" outlineLevel="0" collapsed="false">
      <c r="A9" s="1" t="s">
        <v>9</v>
      </c>
      <c r="B9" s="1" t="s">
        <v>17</v>
      </c>
      <c r="C9" s="1" t="n">
        <v>29</v>
      </c>
      <c r="D9" s="1" t="n">
        <v>5</v>
      </c>
      <c r="E9" s="0" t="n">
        <v>53.8</v>
      </c>
      <c r="H9" s="2" t="n">
        <v>21.4</v>
      </c>
      <c r="I9" s="0" t="n">
        <v>31.8</v>
      </c>
    </row>
    <row r="10" customFormat="false" ht="12.75" hidden="false" customHeight="false" outlineLevel="0" collapsed="false">
      <c r="A10" s="1" t="s">
        <v>9</v>
      </c>
      <c r="B10" s="1" t="s">
        <v>18</v>
      </c>
      <c r="C10" s="1" t="n">
        <v>30</v>
      </c>
      <c r="D10" s="1" t="n">
        <v>10</v>
      </c>
      <c r="E10" s="0" t="n">
        <v>107.5</v>
      </c>
      <c r="H10" s="2" t="n">
        <v>42.9</v>
      </c>
      <c r="I10" s="0" t="n">
        <v>31.8</v>
      </c>
    </row>
    <row r="11" customFormat="false" ht="12.75" hidden="false" customHeight="false" outlineLevel="0" collapsed="false">
      <c r="A11" s="1" t="s">
        <v>9</v>
      </c>
      <c r="B11" s="1" t="s">
        <v>19</v>
      </c>
      <c r="C11" s="1" t="n">
        <v>31</v>
      </c>
      <c r="D11" s="1" t="n">
        <v>1</v>
      </c>
      <c r="E11" s="0" t="n">
        <v>10.7</v>
      </c>
      <c r="H11" s="2" t="n">
        <v>128.8</v>
      </c>
      <c r="I11" s="0" t="n">
        <v>31.8</v>
      </c>
    </row>
    <row r="12" customFormat="false" ht="12.75" hidden="false" customHeight="false" outlineLevel="0" collapsed="false">
      <c r="A12" s="1" t="s">
        <v>9</v>
      </c>
      <c r="B12" s="1" t="s">
        <v>20</v>
      </c>
      <c r="C12" s="1" t="n">
        <v>1</v>
      </c>
      <c r="D12" s="1" t="n">
        <v>0</v>
      </c>
      <c r="E12" s="0" t="n">
        <v>0</v>
      </c>
      <c r="H12" s="2" t="n">
        <v>128.8</v>
      </c>
      <c r="I12" s="0" t="n">
        <v>63.7</v>
      </c>
    </row>
    <row r="13" customFormat="false" ht="12.75" hidden="false" customHeight="false" outlineLevel="0" collapsed="false">
      <c r="A13" s="1" t="s">
        <v>9</v>
      </c>
      <c r="B13" s="1" t="s">
        <v>21</v>
      </c>
      <c r="C13" s="1" t="n">
        <v>2</v>
      </c>
      <c r="D13" s="1" t="n">
        <v>20</v>
      </c>
      <c r="E13" s="0" t="n">
        <v>215</v>
      </c>
      <c r="H13" s="2" t="n">
        <v>85.8</v>
      </c>
      <c r="I13" s="0" t="n">
        <v>127.4</v>
      </c>
    </row>
    <row r="14" customFormat="false" ht="12.75" hidden="false" customHeight="false" outlineLevel="0" collapsed="false">
      <c r="A14" s="1" t="s">
        <v>9</v>
      </c>
      <c r="B14" s="1" t="s">
        <v>22</v>
      </c>
      <c r="C14" s="1" t="n">
        <v>3</v>
      </c>
      <c r="D14" s="1" t="n">
        <v>10</v>
      </c>
      <c r="E14" s="0" t="n">
        <v>107.5</v>
      </c>
      <c r="H14" s="2" t="n">
        <v>21.4</v>
      </c>
      <c r="I14" s="0" t="n">
        <v>127.4</v>
      </c>
    </row>
    <row r="15" customFormat="false" ht="12.75" hidden="false" customHeight="false" outlineLevel="0" collapsed="false">
      <c r="A15" s="1" t="s">
        <v>9</v>
      </c>
      <c r="B15" s="1" t="s">
        <v>23</v>
      </c>
      <c r="C15" s="1" t="n">
        <v>4</v>
      </c>
      <c r="D15" s="1" t="n">
        <v>10</v>
      </c>
      <c r="E15" s="0" t="n">
        <v>107.5</v>
      </c>
      <c r="H15" s="2" t="n">
        <v>214.6</v>
      </c>
      <c r="I15" s="0" t="n">
        <v>12.7</v>
      </c>
    </row>
    <row r="16" customFormat="false" ht="12.75" hidden="false" customHeight="false" outlineLevel="0" collapsed="false">
      <c r="A16" s="1" t="s">
        <v>9</v>
      </c>
      <c r="B16" s="1" t="s">
        <v>24</v>
      </c>
      <c r="C16" s="1" t="n">
        <v>5</v>
      </c>
      <c r="D16" s="1" t="n">
        <v>5</v>
      </c>
      <c r="E16" s="0" t="n">
        <v>53.8</v>
      </c>
      <c r="H16" s="2" t="n">
        <v>343.3</v>
      </c>
      <c r="I16" s="0" t="n">
        <v>63.7</v>
      </c>
    </row>
    <row r="17" customFormat="false" ht="12.75" hidden="false" customHeight="false" outlineLevel="0" collapsed="false">
      <c r="A17" s="1" t="s">
        <v>9</v>
      </c>
      <c r="B17" s="1" t="s">
        <v>25</v>
      </c>
      <c r="C17" s="1" t="n">
        <v>6</v>
      </c>
      <c r="D17" s="1" t="n">
        <v>10</v>
      </c>
      <c r="E17" s="0" t="n">
        <v>107.5</v>
      </c>
      <c r="H17" s="2" t="n">
        <v>42.9</v>
      </c>
      <c r="I17" s="0" t="n">
        <v>127.4</v>
      </c>
    </row>
    <row r="18" customFormat="false" ht="12.75" hidden="false" customHeight="false" outlineLevel="0" collapsed="false">
      <c r="A18" s="1" t="s">
        <v>9</v>
      </c>
      <c r="B18" s="1" t="s">
        <v>26</v>
      </c>
      <c r="C18" s="1" t="n">
        <v>7</v>
      </c>
      <c r="D18" s="1" t="n">
        <v>0</v>
      </c>
      <c r="E18" s="0" t="n">
        <v>0</v>
      </c>
      <c r="H18" s="2" t="n">
        <v>85.8</v>
      </c>
      <c r="I18" s="0" t="n">
        <v>127.4</v>
      </c>
    </row>
    <row r="19" customFormat="false" ht="12.75" hidden="false" customHeight="false" outlineLevel="0" collapsed="false">
      <c r="A19" s="1" t="s">
        <v>9</v>
      </c>
      <c r="B19" s="1" t="s">
        <v>27</v>
      </c>
      <c r="C19" s="1" t="n">
        <v>8</v>
      </c>
      <c r="D19" s="1" t="n">
        <v>0</v>
      </c>
      <c r="E19" s="0" t="n">
        <v>0</v>
      </c>
      <c r="H19" s="2" t="n">
        <v>85.8</v>
      </c>
      <c r="I19" s="0" t="n">
        <v>127.4</v>
      </c>
    </row>
    <row r="20" customFormat="false" ht="12.75" hidden="false" customHeight="false" outlineLevel="0" collapsed="false">
      <c r="A20" s="1" t="s">
        <v>9</v>
      </c>
      <c r="B20" s="1" t="s">
        <v>28</v>
      </c>
      <c r="C20" s="1" t="n">
        <v>9</v>
      </c>
      <c r="D20" s="1" t="n">
        <v>0</v>
      </c>
      <c r="E20" s="0" t="n">
        <v>0</v>
      </c>
      <c r="H20" s="2" t="n">
        <v>42.9</v>
      </c>
      <c r="I20" s="0" t="n">
        <v>31.8</v>
      </c>
    </row>
    <row r="21" customFormat="false" ht="12.75" hidden="false" customHeight="false" outlineLevel="0" collapsed="false">
      <c r="A21" s="1" t="s">
        <v>9</v>
      </c>
      <c r="B21" s="1" t="s">
        <v>29</v>
      </c>
      <c r="C21" s="1" t="n">
        <v>10</v>
      </c>
      <c r="D21" s="1" t="n">
        <v>0</v>
      </c>
      <c r="E21" s="0" t="n">
        <v>0</v>
      </c>
      <c r="H21" s="2" t="n">
        <v>0</v>
      </c>
      <c r="I21" s="0" t="n">
        <v>63.7</v>
      </c>
    </row>
    <row r="22" customFormat="false" ht="12.75" hidden="false" customHeight="false" outlineLevel="0" collapsed="false">
      <c r="A22" s="1" t="s">
        <v>9</v>
      </c>
      <c r="B22" s="1" t="s">
        <v>30</v>
      </c>
      <c r="C22" s="1" t="n">
        <v>11</v>
      </c>
      <c r="D22" s="1" t="n">
        <v>0</v>
      </c>
      <c r="E22" s="0" t="n">
        <v>0</v>
      </c>
      <c r="H22" s="2" t="n">
        <v>8.6</v>
      </c>
      <c r="I22" s="0" t="n">
        <v>127.4</v>
      </c>
    </row>
    <row r="23" customFormat="false" ht="12.75" hidden="false" customHeight="false" outlineLevel="0" collapsed="false">
      <c r="A23" s="1" t="s">
        <v>9</v>
      </c>
      <c r="B23" s="1" t="s">
        <v>31</v>
      </c>
      <c r="C23" s="1" t="n">
        <v>12</v>
      </c>
      <c r="D23" s="1" t="n">
        <v>2</v>
      </c>
      <c r="E23" s="0" t="n">
        <v>21.5</v>
      </c>
      <c r="H23" s="2" t="n">
        <v>0</v>
      </c>
      <c r="I23" s="0" t="n">
        <v>127.4</v>
      </c>
    </row>
    <row r="24" customFormat="false" ht="12.75" hidden="false" customHeight="false" outlineLevel="0" collapsed="false">
      <c r="B24" s="1" t="s">
        <v>32</v>
      </c>
      <c r="C24" s="1" t="n">
        <v>13</v>
      </c>
      <c r="D24" s="1" t="n">
        <v>0</v>
      </c>
      <c r="E24" s="0" t="n">
        <v>0</v>
      </c>
      <c r="H24" s="2" t="n">
        <v>300.4</v>
      </c>
      <c r="I24" s="0" t="n">
        <v>382.2</v>
      </c>
    </row>
    <row r="25" customFormat="false" ht="12.75" hidden="false" customHeight="false" outlineLevel="0" collapsed="false">
      <c r="B25" s="1" t="s">
        <v>33</v>
      </c>
      <c r="C25" s="1" t="n">
        <v>14</v>
      </c>
      <c r="D25" s="1" t="n">
        <v>0</v>
      </c>
      <c r="E25" s="0" t="n">
        <v>0</v>
      </c>
      <c r="F25" s="0" t="n">
        <v>800</v>
      </c>
      <c r="H25" s="2" t="n">
        <v>128.8</v>
      </c>
      <c r="I25" s="0" t="n">
        <v>127.4</v>
      </c>
    </row>
    <row r="26" customFormat="false" ht="12.75" hidden="false" customHeight="false" outlineLevel="0" collapsed="false">
      <c r="B26" s="1" t="s">
        <v>34</v>
      </c>
      <c r="C26" s="1" t="n">
        <v>15</v>
      </c>
      <c r="D26" s="1" t="n">
        <v>1</v>
      </c>
      <c r="E26" s="0" t="n">
        <v>10.7</v>
      </c>
      <c r="F26" s="0" t="n">
        <v>800</v>
      </c>
      <c r="H26" s="2" t="n">
        <v>128.8</v>
      </c>
      <c r="I26" s="0" t="n">
        <v>63.7</v>
      </c>
    </row>
    <row r="27" customFormat="false" ht="12.75" hidden="false" customHeight="false" outlineLevel="0" collapsed="false">
      <c r="B27" s="1" t="s">
        <v>35</v>
      </c>
      <c r="C27" s="1" t="n">
        <v>16</v>
      </c>
      <c r="D27" s="1" t="n">
        <v>0</v>
      </c>
      <c r="E27" s="0" t="n">
        <v>0</v>
      </c>
      <c r="F27" s="0" t="n">
        <v>800</v>
      </c>
      <c r="H27" s="2" t="n">
        <v>107.3</v>
      </c>
      <c r="I27" s="0" t="n">
        <v>31.8</v>
      </c>
    </row>
    <row r="28" customFormat="false" ht="12.75" hidden="false" customHeight="false" outlineLevel="0" collapsed="false">
      <c r="B28" s="1" t="s">
        <v>36</v>
      </c>
      <c r="C28" s="1" t="n">
        <v>17</v>
      </c>
      <c r="D28" s="1" t="n">
        <v>10</v>
      </c>
      <c r="E28" s="0" t="n">
        <v>107.5</v>
      </c>
      <c r="F28" s="0" t="n">
        <v>800</v>
      </c>
      <c r="H28" s="2" t="n">
        <v>21.4</v>
      </c>
      <c r="I28" s="0" t="n">
        <v>191.1</v>
      </c>
    </row>
    <row r="29" customFormat="false" ht="12.75" hidden="false" customHeight="false" outlineLevel="0" collapsed="false">
      <c r="B29" s="1" t="s">
        <v>37</v>
      </c>
      <c r="C29" s="1" t="n">
        <v>18</v>
      </c>
      <c r="D29" s="1" t="n">
        <v>1</v>
      </c>
      <c r="E29" s="0" t="n">
        <v>10.7</v>
      </c>
      <c r="F29" s="0" t="n">
        <v>800</v>
      </c>
      <c r="H29" s="2" t="n">
        <v>42.9</v>
      </c>
      <c r="I29" s="0" t="n">
        <v>254.8</v>
      </c>
    </row>
    <row r="30" customFormat="false" ht="12.75" hidden="false" customHeight="false" outlineLevel="0" collapsed="false">
      <c r="B30" s="1" t="s">
        <v>38</v>
      </c>
      <c r="C30" s="1" t="n">
        <v>19</v>
      </c>
      <c r="D30" s="1" t="n">
        <v>0</v>
      </c>
      <c r="E30" s="0" t="n">
        <v>0</v>
      </c>
      <c r="H30" s="2" t="n">
        <v>85.8</v>
      </c>
      <c r="I30" s="0" t="n">
        <v>254.8</v>
      </c>
    </row>
    <row r="31" customFormat="false" ht="12.75" hidden="false" customHeight="false" outlineLevel="0" collapsed="false">
      <c r="B31" s="1" t="s">
        <v>39</v>
      </c>
      <c r="C31" s="1" t="n">
        <v>20</v>
      </c>
      <c r="D31" s="1" t="n">
        <v>0</v>
      </c>
      <c r="E31" s="0" t="n">
        <v>0</v>
      </c>
      <c r="H31" s="2" t="n">
        <v>85.8</v>
      </c>
      <c r="I31" s="0" t="n">
        <v>191.1</v>
      </c>
    </row>
    <row r="32" customFormat="false" ht="12.75" hidden="false" customHeight="false" outlineLevel="0" collapsed="false">
      <c r="B32" s="1" t="s">
        <v>40</v>
      </c>
      <c r="C32" s="1" t="n">
        <v>21</v>
      </c>
      <c r="D32" s="1" t="n">
        <v>20</v>
      </c>
      <c r="E32" s="0" t="n">
        <v>215</v>
      </c>
      <c r="H32" s="2" t="n">
        <v>429.2</v>
      </c>
      <c r="I32" s="0" t="n">
        <v>31.8</v>
      </c>
    </row>
    <row r="33" customFormat="false" ht="12.75" hidden="false" customHeight="false" outlineLevel="0" collapsed="false">
      <c r="B33" s="1" t="s">
        <v>41</v>
      </c>
      <c r="C33" s="1" t="n">
        <v>22</v>
      </c>
      <c r="D33" s="1" t="n">
        <v>25</v>
      </c>
      <c r="E33" s="0" t="n">
        <v>268.8</v>
      </c>
      <c r="H33" s="2" t="n">
        <v>128.8</v>
      </c>
      <c r="I33" s="0" t="n">
        <v>63.7</v>
      </c>
    </row>
    <row r="34" customFormat="false" ht="12.75" hidden="false" customHeight="false" outlineLevel="0" collapsed="false">
      <c r="A34" s="1" t="s">
        <v>9</v>
      </c>
      <c r="B34" s="1" t="s">
        <v>42</v>
      </c>
      <c r="C34" s="1" t="n">
        <v>23</v>
      </c>
      <c r="D34" s="1" t="n">
        <v>50</v>
      </c>
      <c r="E34" s="0" t="n">
        <v>537.6</v>
      </c>
      <c r="H34" s="2" t="n">
        <v>107.3</v>
      </c>
      <c r="I34" s="0" t="n">
        <v>63.7</v>
      </c>
    </row>
    <row r="35" customFormat="false" ht="12.75" hidden="false" customHeight="false" outlineLevel="0" collapsed="false">
      <c r="A35" s="1" t="s">
        <v>9</v>
      </c>
      <c r="B35" s="1" t="s">
        <v>43</v>
      </c>
      <c r="C35" s="1" t="n">
        <v>24</v>
      </c>
      <c r="D35" s="1" t="n">
        <v>15</v>
      </c>
      <c r="E35" s="0" t="n">
        <v>161.3</v>
      </c>
      <c r="H35" s="2" t="n">
        <v>171.7</v>
      </c>
      <c r="I35" s="0" t="n">
        <v>31.8</v>
      </c>
    </row>
    <row r="36" customFormat="false" ht="12.75" hidden="false" customHeight="false" outlineLevel="0" collapsed="false">
      <c r="A36" s="1" t="s">
        <v>9</v>
      </c>
      <c r="B36" s="1" t="s">
        <v>44</v>
      </c>
      <c r="C36" s="1" t="n">
        <v>25</v>
      </c>
      <c r="D36" s="1" t="n">
        <v>10</v>
      </c>
      <c r="E36" s="0" t="n">
        <v>107.5</v>
      </c>
      <c r="H36" s="2" t="n">
        <v>42.9</v>
      </c>
      <c r="I36" s="0" t="n">
        <v>31.8</v>
      </c>
    </row>
    <row r="37" customFormat="false" ht="12.75" hidden="false" customHeight="false" outlineLevel="0" collapsed="false">
      <c r="A37" s="1" t="s">
        <v>9</v>
      </c>
      <c r="B37" s="1" t="s">
        <v>45</v>
      </c>
      <c r="C37" s="1" t="n">
        <v>26</v>
      </c>
      <c r="D37" s="1" t="n">
        <v>30</v>
      </c>
      <c r="E37" s="0" t="n">
        <v>322.6</v>
      </c>
      <c r="H37" s="2" t="n">
        <v>214.6</v>
      </c>
      <c r="I37" s="0" t="n">
        <v>31.8</v>
      </c>
    </row>
    <row r="38" customFormat="false" ht="12.75" hidden="false" customHeight="false" outlineLevel="0" collapsed="false">
      <c r="A38" s="1" t="s">
        <v>9</v>
      </c>
      <c r="B38" s="1" t="s">
        <v>46</v>
      </c>
      <c r="C38" s="1" t="n">
        <v>27</v>
      </c>
      <c r="D38" s="1" t="n">
        <v>5</v>
      </c>
      <c r="E38" s="0" t="n">
        <v>53.8</v>
      </c>
      <c r="H38" s="2" t="n">
        <v>214.6</v>
      </c>
      <c r="I38" s="0" t="n">
        <v>31.8</v>
      </c>
    </row>
    <row r="39" customFormat="false" ht="12.75" hidden="false" customHeight="false" outlineLevel="0" collapsed="false">
      <c r="A39" s="1" t="s">
        <v>9</v>
      </c>
      <c r="B39" s="1" t="s">
        <v>47</v>
      </c>
      <c r="C39" s="1" t="n">
        <v>28</v>
      </c>
      <c r="D39" s="1" t="n">
        <v>10</v>
      </c>
      <c r="E39" s="0" t="n">
        <v>107.5</v>
      </c>
      <c r="H39" s="2" t="n">
        <v>214.6</v>
      </c>
      <c r="I39" s="0" t="n">
        <v>63.7</v>
      </c>
    </row>
    <row r="40" customFormat="false" ht="12.75" hidden="false" customHeight="false" outlineLevel="0" collapsed="false">
      <c r="A40" s="1" t="s">
        <v>9</v>
      </c>
      <c r="B40" s="1" t="s">
        <v>48</v>
      </c>
      <c r="C40" s="1" t="n">
        <v>29</v>
      </c>
      <c r="D40" s="1" t="n">
        <v>3</v>
      </c>
      <c r="E40" s="0" t="n">
        <v>32.2</v>
      </c>
      <c r="H40" s="2" t="n">
        <v>107.3</v>
      </c>
      <c r="I40" s="0" t="n">
        <v>31.8</v>
      </c>
    </row>
    <row r="41" customFormat="false" ht="12.75" hidden="false" customHeight="false" outlineLevel="0" collapsed="false">
      <c r="A41" s="1" t="s">
        <v>9</v>
      </c>
      <c r="B41" s="1" t="s">
        <v>49</v>
      </c>
      <c r="C41" s="1" t="n">
        <v>30</v>
      </c>
      <c r="D41" s="1" t="n">
        <v>10</v>
      </c>
      <c r="E41" s="0" t="n">
        <v>107.5</v>
      </c>
      <c r="H41" s="2" t="n">
        <v>515</v>
      </c>
      <c r="I41" s="0" t="n">
        <v>31.8</v>
      </c>
    </row>
    <row r="42" customFormat="false" ht="12.75" hidden="false" customHeight="false" outlineLevel="0" collapsed="false">
      <c r="A42" s="1" t="s">
        <v>9</v>
      </c>
      <c r="B42" s="1" t="s">
        <v>50</v>
      </c>
      <c r="C42" s="1" t="n">
        <v>1</v>
      </c>
      <c r="D42" s="1" t="n">
        <v>20</v>
      </c>
      <c r="E42" s="0" t="n">
        <v>215</v>
      </c>
      <c r="H42" s="2" t="n">
        <v>214.6</v>
      </c>
      <c r="I42" s="0" t="n">
        <v>31.8</v>
      </c>
    </row>
    <row r="43" customFormat="false" ht="12.75" hidden="false" customHeight="false" outlineLevel="0" collapsed="false">
      <c r="A43" s="1" t="s">
        <v>9</v>
      </c>
      <c r="B43" s="1" t="s">
        <v>51</v>
      </c>
      <c r="C43" s="1" t="n">
        <v>2</v>
      </c>
      <c r="D43" s="1" t="n">
        <v>20</v>
      </c>
      <c r="E43" s="0" t="n">
        <v>215</v>
      </c>
      <c r="H43" s="2" t="n">
        <v>214.6</v>
      </c>
      <c r="I43" s="0" t="n">
        <v>0</v>
      </c>
    </row>
    <row r="44" customFormat="false" ht="12.75" hidden="false" customHeight="false" outlineLevel="0" collapsed="false">
      <c r="A44" s="1" t="s">
        <v>9</v>
      </c>
      <c r="B44" s="1" t="s">
        <v>52</v>
      </c>
      <c r="C44" s="1" t="n">
        <v>3</v>
      </c>
      <c r="D44" s="1" t="n">
        <v>15</v>
      </c>
      <c r="E44" s="0" t="n">
        <v>161.3</v>
      </c>
      <c r="H44" s="2" t="n">
        <v>386.3</v>
      </c>
      <c r="I44" s="0" t="n">
        <v>191.1</v>
      </c>
    </row>
    <row r="45" customFormat="false" ht="12.75" hidden="false" customHeight="false" outlineLevel="0" collapsed="false">
      <c r="B45" s="1" t="s">
        <v>53</v>
      </c>
      <c r="C45" s="1" t="n">
        <v>4</v>
      </c>
      <c r="D45" s="1" t="n">
        <v>0</v>
      </c>
      <c r="E45" s="0" t="n">
        <v>0</v>
      </c>
      <c r="F45" s="0" t="n">
        <v>800</v>
      </c>
      <c r="H45" s="2" t="n">
        <v>107.3</v>
      </c>
      <c r="I45" s="0" t="n">
        <v>0</v>
      </c>
    </row>
    <row r="46" customFormat="false" ht="12.75" hidden="false" customHeight="false" outlineLevel="0" collapsed="false">
      <c r="A46" s="1" t="s">
        <v>9</v>
      </c>
      <c r="B46" s="1" t="s">
        <v>54</v>
      </c>
      <c r="C46" s="1" t="n">
        <v>5</v>
      </c>
      <c r="D46" s="1" t="n">
        <v>10</v>
      </c>
      <c r="E46" s="0" t="n">
        <v>107.5</v>
      </c>
      <c r="F46" s="0" t="n">
        <v>800</v>
      </c>
      <c r="H46" s="2" t="n">
        <v>257.5</v>
      </c>
      <c r="I46" s="0" t="n">
        <v>191.1</v>
      </c>
    </row>
    <row r="47" customFormat="false" ht="12.75" hidden="false" customHeight="false" outlineLevel="0" collapsed="false">
      <c r="A47" s="1" t="s">
        <v>9</v>
      </c>
      <c r="B47" s="1" t="s">
        <v>55</v>
      </c>
      <c r="C47" s="1" t="n">
        <v>6</v>
      </c>
      <c r="D47" s="1" t="n">
        <v>5</v>
      </c>
      <c r="E47" s="0" t="n">
        <v>53.8</v>
      </c>
      <c r="F47" s="0" t="n">
        <v>800</v>
      </c>
      <c r="H47" s="2" t="n">
        <v>214.6</v>
      </c>
      <c r="I47" s="0" t="n">
        <v>541.4</v>
      </c>
    </row>
    <row r="48" customFormat="false" ht="12.75" hidden="false" customHeight="false" outlineLevel="0" collapsed="false">
      <c r="A48" s="1" t="s">
        <v>9</v>
      </c>
      <c r="B48" s="1" t="s">
        <v>56</v>
      </c>
      <c r="C48" s="1" t="n">
        <v>7</v>
      </c>
      <c r="D48" s="1" t="n">
        <v>10</v>
      </c>
      <c r="E48" s="0" t="n">
        <v>107.5</v>
      </c>
      <c r="F48" s="0" t="n">
        <v>800</v>
      </c>
      <c r="G48" s="0" t="n">
        <v>700</v>
      </c>
      <c r="H48" s="2" t="n">
        <v>171.7</v>
      </c>
      <c r="I48" s="0" t="n">
        <v>31.8</v>
      </c>
    </row>
    <row r="49" customFormat="false" ht="12.75" hidden="false" customHeight="false" outlineLevel="0" collapsed="false">
      <c r="A49" s="1" t="s">
        <v>9</v>
      </c>
      <c r="B49" s="1" t="s">
        <v>57</v>
      </c>
      <c r="C49" s="1" t="n">
        <v>8</v>
      </c>
      <c r="D49" s="1" t="n">
        <v>50</v>
      </c>
      <c r="E49" s="0" t="n">
        <v>537.6</v>
      </c>
      <c r="F49" s="0" t="n">
        <v>800</v>
      </c>
      <c r="G49" s="0" t="n">
        <v>700</v>
      </c>
      <c r="H49" s="2" t="n">
        <v>300.4</v>
      </c>
      <c r="I49" s="0" t="n">
        <v>127.4</v>
      </c>
    </row>
    <row r="50" customFormat="false" ht="12.75" hidden="false" customHeight="false" outlineLevel="0" collapsed="false">
      <c r="B50" s="1" t="s">
        <v>58</v>
      </c>
      <c r="C50" s="1" t="n">
        <v>9</v>
      </c>
      <c r="D50" s="1" t="n">
        <v>0</v>
      </c>
      <c r="E50" s="0" t="n">
        <v>0</v>
      </c>
      <c r="F50" s="0" t="n">
        <v>800</v>
      </c>
      <c r="G50" s="0" t="n">
        <v>700</v>
      </c>
      <c r="H50" s="2" t="n">
        <v>42.9</v>
      </c>
      <c r="I50" s="0" t="n">
        <v>63.7</v>
      </c>
    </row>
    <row r="51" customFormat="false" ht="12.75" hidden="false" customHeight="false" outlineLevel="0" collapsed="false">
      <c r="A51" s="1" t="s">
        <v>9</v>
      </c>
      <c r="B51" s="1" t="s">
        <v>59</v>
      </c>
      <c r="C51" s="1" t="n">
        <v>10</v>
      </c>
      <c r="D51" s="1" t="n">
        <v>15</v>
      </c>
      <c r="E51" s="0" t="n">
        <v>161.3</v>
      </c>
      <c r="G51" s="0" t="n">
        <v>700</v>
      </c>
      <c r="H51" s="2" t="n">
        <v>21.4</v>
      </c>
      <c r="I51" s="0" t="n">
        <v>159.2</v>
      </c>
    </row>
    <row r="52" customFormat="false" ht="12.75" hidden="false" customHeight="false" outlineLevel="0" collapsed="false">
      <c r="A52" s="1" t="s">
        <v>9</v>
      </c>
      <c r="B52" s="1" t="s">
        <v>60</v>
      </c>
      <c r="C52" s="1" t="n">
        <v>11</v>
      </c>
      <c r="D52" s="1" t="n">
        <v>30</v>
      </c>
      <c r="E52" s="0" t="n">
        <v>322.6</v>
      </c>
      <c r="G52" s="0" t="n">
        <v>700</v>
      </c>
      <c r="H52" s="2" t="n">
        <v>42.9</v>
      </c>
      <c r="I52" s="0" t="n">
        <v>63.7</v>
      </c>
    </row>
    <row r="53" customFormat="false" ht="12.75" hidden="false" customHeight="false" outlineLevel="0" collapsed="false">
      <c r="A53" s="1" t="s">
        <v>9</v>
      </c>
      <c r="B53" s="1" t="s">
        <v>61</v>
      </c>
      <c r="C53" s="1" t="n">
        <v>12</v>
      </c>
      <c r="D53" s="1" t="n">
        <v>5</v>
      </c>
      <c r="E53" s="0" t="n">
        <v>53.8</v>
      </c>
      <c r="G53" s="0" t="n">
        <v>700</v>
      </c>
      <c r="H53" s="2" t="n">
        <v>42.9</v>
      </c>
      <c r="I53" s="0" t="n">
        <v>0</v>
      </c>
    </row>
    <row r="54" customFormat="false" ht="12.75" hidden="false" customHeight="false" outlineLevel="0" collapsed="false">
      <c r="A54" s="1" t="s">
        <v>9</v>
      </c>
      <c r="B54" s="1" t="s">
        <v>62</v>
      </c>
      <c r="C54" s="1" t="n">
        <v>13</v>
      </c>
      <c r="D54" s="1" t="n">
        <v>40</v>
      </c>
      <c r="E54" s="0" t="n">
        <v>430.1</v>
      </c>
      <c r="G54" s="0" t="n">
        <v>700</v>
      </c>
      <c r="H54" s="2" t="n">
        <v>128.8</v>
      </c>
      <c r="I54" s="0" t="n">
        <v>445.9</v>
      </c>
    </row>
    <row r="55" customFormat="false" ht="12.75" hidden="false" customHeight="false" outlineLevel="0" collapsed="false">
      <c r="A55" s="1" t="s">
        <v>9</v>
      </c>
      <c r="B55" s="1" t="s">
        <v>63</v>
      </c>
      <c r="C55" s="1" t="n">
        <v>14</v>
      </c>
      <c r="D55" s="1" t="n">
        <v>20</v>
      </c>
      <c r="E55" s="0" t="n">
        <v>215</v>
      </c>
      <c r="G55" s="0" t="n">
        <v>700</v>
      </c>
      <c r="H55" s="2" t="n">
        <v>85.8</v>
      </c>
      <c r="I55" s="0" t="n">
        <v>63.7</v>
      </c>
    </row>
    <row r="56" customFormat="false" ht="12.75" hidden="false" customHeight="false" outlineLevel="0" collapsed="false">
      <c r="A56" s="1" t="s">
        <v>9</v>
      </c>
      <c r="B56" s="1" t="s">
        <v>64</v>
      </c>
      <c r="C56" s="1" t="n">
        <v>15</v>
      </c>
      <c r="D56" s="1" t="n">
        <v>20</v>
      </c>
      <c r="E56" s="0" t="n">
        <v>215</v>
      </c>
      <c r="G56" s="0" t="n">
        <v>700</v>
      </c>
      <c r="H56" s="2" t="n">
        <v>85.8</v>
      </c>
      <c r="I56" s="0" t="n">
        <v>254.8</v>
      </c>
    </row>
    <row r="57" customFormat="false" ht="12.75" hidden="false" customHeight="false" outlineLevel="0" collapsed="false">
      <c r="A57" s="1" t="s">
        <v>9</v>
      </c>
      <c r="B57" s="1" t="s">
        <v>65</v>
      </c>
      <c r="C57" s="1" t="n">
        <v>16</v>
      </c>
      <c r="D57" s="1" t="n">
        <v>15</v>
      </c>
      <c r="E57" s="0" t="n">
        <v>161.3</v>
      </c>
      <c r="G57" s="0" t="n">
        <v>700</v>
      </c>
      <c r="H57" s="2" t="n">
        <v>42.9</v>
      </c>
      <c r="I57" s="0" t="n">
        <v>63.7</v>
      </c>
    </row>
    <row r="58" customFormat="false" ht="12.75" hidden="false" customHeight="false" outlineLevel="0" collapsed="false">
      <c r="A58" s="1" t="s">
        <v>9</v>
      </c>
      <c r="B58" s="1" t="s">
        <v>66</v>
      </c>
      <c r="C58" s="1" t="n">
        <v>17</v>
      </c>
      <c r="D58" s="1" t="n">
        <v>30</v>
      </c>
      <c r="E58" s="0" t="n">
        <v>322.6</v>
      </c>
      <c r="G58" s="0" t="n">
        <v>700</v>
      </c>
      <c r="H58" s="2" t="n">
        <v>21.4</v>
      </c>
      <c r="I58" s="0" t="n">
        <v>159.2</v>
      </c>
    </row>
    <row r="59" customFormat="false" ht="12.75" hidden="false" customHeight="false" outlineLevel="0" collapsed="false">
      <c r="B59" s="1" t="s">
        <v>67</v>
      </c>
      <c r="C59" s="1" t="n">
        <v>18</v>
      </c>
      <c r="D59" s="1" t="n">
        <v>0</v>
      </c>
      <c r="E59" s="0" t="n">
        <v>0</v>
      </c>
      <c r="H59" s="2" t="n">
        <v>21.4</v>
      </c>
      <c r="I59" s="0" t="n">
        <v>95.5</v>
      </c>
    </row>
    <row r="60" customFormat="false" ht="12.75" hidden="false" customHeight="false" outlineLevel="0" collapsed="false">
      <c r="A60" s="1" t="s">
        <v>9</v>
      </c>
      <c r="B60" s="1" t="s">
        <v>68</v>
      </c>
      <c r="C60" s="1" t="n">
        <v>19</v>
      </c>
      <c r="D60" s="1" t="n">
        <v>1</v>
      </c>
      <c r="E60" s="0" t="n">
        <v>10.7</v>
      </c>
      <c r="H60" s="2" t="n">
        <v>0</v>
      </c>
      <c r="I60" s="0" t="n">
        <v>63.7</v>
      </c>
    </row>
    <row r="61" customFormat="false" ht="12.75" hidden="false" customHeight="false" outlineLevel="0" collapsed="false">
      <c r="A61" s="1" t="s">
        <v>9</v>
      </c>
      <c r="B61" s="1" t="s">
        <v>69</v>
      </c>
      <c r="C61" s="1" t="n">
        <v>20</v>
      </c>
      <c r="D61" s="1" t="n">
        <v>5</v>
      </c>
      <c r="E61" s="0" t="n">
        <v>53.8</v>
      </c>
      <c r="H61" s="2" t="n">
        <v>214.6</v>
      </c>
      <c r="I61" s="0" t="n">
        <v>764.3</v>
      </c>
    </row>
    <row r="62" customFormat="false" ht="12.75" hidden="false" customHeight="false" outlineLevel="0" collapsed="false">
      <c r="B62" s="1" t="s">
        <v>70</v>
      </c>
      <c r="C62" s="1" t="n">
        <v>21</v>
      </c>
      <c r="D62" s="1" t="n">
        <v>0</v>
      </c>
      <c r="E62" s="0" t="n">
        <v>0</v>
      </c>
      <c r="H62" s="2" t="n">
        <v>85.8</v>
      </c>
      <c r="I62" s="0" t="n">
        <v>509.6</v>
      </c>
    </row>
    <row r="63" customFormat="false" ht="12.75" hidden="false" customHeight="false" outlineLevel="0" collapsed="false">
      <c r="A63" s="1" t="s">
        <v>9</v>
      </c>
      <c r="B63" s="1" t="s">
        <v>71</v>
      </c>
      <c r="C63" s="1" t="n">
        <v>22</v>
      </c>
      <c r="D63" s="1" t="n">
        <v>10</v>
      </c>
      <c r="E63" s="0" t="n">
        <v>107.5</v>
      </c>
      <c r="G63" s="0" t="n">
        <v>700</v>
      </c>
      <c r="H63" s="2" t="n">
        <v>0</v>
      </c>
      <c r="I63" s="0" t="n">
        <v>509.6</v>
      </c>
    </row>
    <row r="64" customFormat="false" ht="12.75" hidden="false" customHeight="false" outlineLevel="0" collapsed="false">
      <c r="B64" s="1" t="s">
        <v>72</v>
      </c>
      <c r="C64" s="1" t="n">
        <v>23</v>
      </c>
      <c r="D64" s="1" t="n">
        <v>0</v>
      </c>
      <c r="E64" s="0" t="n">
        <v>0</v>
      </c>
      <c r="G64" s="0" t="n">
        <v>700</v>
      </c>
      <c r="H64" s="2" t="n">
        <v>0</v>
      </c>
      <c r="I64" s="0" t="n">
        <v>636.9</v>
      </c>
    </row>
    <row r="65" customFormat="false" ht="12.75" hidden="false" customHeight="false" outlineLevel="0" collapsed="false">
      <c r="A65" s="1" t="s">
        <v>9</v>
      </c>
      <c r="B65" s="1" t="s">
        <v>73</v>
      </c>
      <c r="C65" s="1" t="n">
        <v>24</v>
      </c>
      <c r="D65" s="1" t="n">
        <v>20</v>
      </c>
      <c r="E65" s="0" t="n">
        <v>215</v>
      </c>
      <c r="G65" s="0" t="n">
        <v>700</v>
      </c>
      <c r="H65" s="2" t="n">
        <v>42.9</v>
      </c>
      <c r="I65" s="0" t="n">
        <v>63.7</v>
      </c>
    </row>
    <row r="66" customFormat="false" ht="12.75" hidden="false" customHeight="false" outlineLevel="0" collapsed="false">
      <c r="A66" s="1" t="s">
        <v>9</v>
      </c>
      <c r="B66" s="1" t="s">
        <v>74</v>
      </c>
      <c r="C66" s="1" t="n">
        <v>25</v>
      </c>
      <c r="D66" s="1" t="n">
        <v>5</v>
      </c>
      <c r="E66" s="0" t="n">
        <v>53.8</v>
      </c>
      <c r="H66" s="2" t="n">
        <v>729.6</v>
      </c>
      <c r="I66" s="0" t="n">
        <v>63.7</v>
      </c>
    </row>
    <row r="67" customFormat="false" ht="12.75" hidden="false" customHeight="false" outlineLevel="0" collapsed="false">
      <c r="A67" s="1" t="s">
        <v>9</v>
      </c>
      <c r="B67" s="1" t="s">
        <v>75</v>
      </c>
      <c r="C67" s="1" t="n">
        <v>26</v>
      </c>
      <c r="D67" s="1" t="n">
        <v>20</v>
      </c>
      <c r="E67" s="0" t="n">
        <v>215</v>
      </c>
      <c r="H67" s="2" t="n">
        <v>171.7</v>
      </c>
      <c r="I67" s="0" t="n">
        <v>127.4</v>
      </c>
    </row>
    <row r="68" customFormat="false" ht="12.75" hidden="false" customHeight="false" outlineLevel="0" collapsed="false">
      <c r="A68" s="1" t="s">
        <v>9</v>
      </c>
      <c r="B68" s="1" t="s">
        <v>76</v>
      </c>
      <c r="C68" s="1" t="n">
        <v>27</v>
      </c>
      <c r="D68" s="1" t="n">
        <v>5</v>
      </c>
      <c r="E68" s="0" t="n">
        <v>53.8</v>
      </c>
      <c r="H68" s="2" t="n">
        <v>214.6</v>
      </c>
      <c r="I68" s="0" t="n">
        <v>31.8</v>
      </c>
    </row>
    <row r="69" customFormat="false" ht="12.75" hidden="false" customHeight="false" outlineLevel="0" collapsed="false">
      <c r="A69" s="1" t="s">
        <v>9</v>
      </c>
      <c r="B69" s="1" t="s">
        <v>77</v>
      </c>
      <c r="C69" s="1" t="n">
        <v>28</v>
      </c>
      <c r="D69" s="1" t="n">
        <v>20</v>
      </c>
      <c r="E69" s="0" t="n">
        <v>215</v>
      </c>
      <c r="H69" s="2" t="n">
        <v>21.4</v>
      </c>
      <c r="I69" s="0" t="n">
        <v>31.8</v>
      </c>
    </row>
    <row r="70" customFormat="false" ht="12.75" hidden="false" customHeight="false" outlineLevel="0" collapsed="false">
      <c r="A70" s="1" t="s">
        <v>9</v>
      </c>
      <c r="B70" s="1" t="s">
        <v>78</v>
      </c>
      <c r="C70" s="1" t="n">
        <v>29</v>
      </c>
      <c r="D70" s="1" t="n">
        <v>5</v>
      </c>
      <c r="E70" s="0" t="n">
        <v>53.8</v>
      </c>
      <c r="H70" s="2" t="n">
        <v>0</v>
      </c>
      <c r="I70" s="0" t="n">
        <v>0</v>
      </c>
    </row>
    <row r="71" customFormat="false" ht="12.75" hidden="false" customHeight="false" outlineLevel="0" collapsed="false">
      <c r="A71" s="1" t="s">
        <v>9</v>
      </c>
      <c r="B71" s="1" t="s">
        <v>79</v>
      </c>
      <c r="C71" s="1" t="n">
        <v>30</v>
      </c>
      <c r="D71" s="1" t="n">
        <v>5</v>
      </c>
      <c r="E71" s="0" t="n">
        <v>53.8</v>
      </c>
      <c r="H71" s="2" t="n">
        <v>0</v>
      </c>
      <c r="I71" s="0" t="n">
        <v>0</v>
      </c>
    </row>
    <row r="72" customFormat="false" ht="12.75" hidden="false" customHeight="false" outlineLevel="0" collapsed="false">
      <c r="A72" s="1" t="s">
        <v>9</v>
      </c>
      <c r="B72" s="1" t="s">
        <v>80</v>
      </c>
      <c r="C72" s="1" t="n">
        <v>31</v>
      </c>
      <c r="D72" s="1" t="n">
        <v>3</v>
      </c>
      <c r="E72" s="0" t="n">
        <v>32.2</v>
      </c>
      <c r="H72" s="2" t="n">
        <v>0</v>
      </c>
      <c r="I72" s="0" t="n">
        <v>0</v>
      </c>
    </row>
    <row r="73" customFormat="false" ht="12.75" hidden="false" customHeight="false" outlineLevel="0" collapsed="false">
      <c r="B73" s="1" t="s">
        <v>81</v>
      </c>
      <c r="C73" s="1" t="n">
        <v>1</v>
      </c>
      <c r="D73" s="1" t="n">
        <v>0</v>
      </c>
      <c r="E73" s="0" t="n">
        <v>0</v>
      </c>
      <c r="H73" s="2" t="n">
        <v>0</v>
      </c>
      <c r="I73" s="0" t="n">
        <v>0</v>
      </c>
    </row>
    <row r="74" customFormat="false" ht="12.75" hidden="false" customHeight="false" outlineLevel="0" collapsed="false">
      <c r="B74" s="1" t="s">
        <v>82</v>
      </c>
      <c r="C74" s="1" t="n">
        <v>2</v>
      </c>
      <c r="D74" s="1" t="n">
        <v>0</v>
      </c>
      <c r="E74" s="0" t="n">
        <v>0</v>
      </c>
      <c r="H74" s="2" t="n">
        <v>0</v>
      </c>
      <c r="I74" s="0" t="n">
        <v>0</v>
      </c>
    </row>
    <row r="75" customFormat="false" ht="12.75" hidden="false" customHeight="false" outlineLevel="0" collapsed="false">
      <c r="B75" s="1" t="s">
        <v>83</v>
      </c>
      <c r="C75" s="1" t="n">
        <v>3</v>
      </c>
      <c r="D75" s="1" t="n">
        <v>0</v>
      </c>
      <c r="E75" s="0" t="n">
        <v>0</v>
      </c>
      <c r="H75" s="2" t="n">
        <v>0</v>
      </c>
      <c r="I75" s="0" t="n">
        <v>0</v>
      </c>
    </row>
    <row r="76" customFormat="false" ht="12.75" hidden="false" customHeight="false" outlineLevel="0" collapsed="false">
      <c r="B76" s="1" t="s">
        <v>84</v>
      </c>
      <c r="C76" s="1" t="n">
        <v>4</v>
      </c>
      <c r="D76" s="1" t="n">
        <v>0</v>
      </c>
      <c r="E76" s="0" t="n">
        <v>0</v>
      </c>
      <c r="H76" s="2" t="n">
        <v>0</v>
      </c>
      <c r="I76" s="0" t="n">
        <v>0</v>
      </c>
    </row>
    <row r="77" customFormat="false" ht="12.75" hidden="false" customHeight="false" outlineLevel="0" collapsed="false">
      <c r="A77" s="1" t="s">
        <v>9</v>
      </c>
      <c r="B77" s="1" t="s">
        <v>85</v>
      </c>
      <c r="C77" s="1" t="n">
        <v>5</v>
      </c>
      <c r="D77" s="1" t="n">
        <v>1</v>
      </c>
      <c r="E77" s="0" t="n">
        <v>10.7</v>
      </c>
      <c r="H77" s="2" t="n">
        <v>0</v>
      </c>
      <c r="I77" s="0" t="n">
        <v>0</v>
      </c>
    </row>
    <row r="78" customFormat="false" ht="12.75" hidden="false" customHeight="false" outlineLevel="0" collapsed="false">
      <c r="A78" s="1" t="s">
        <v>86</v>
      </c>
      <c r="D78" s="1" t="n">
        <f aca="false">SUM(D4:D77)</f>
        <v>6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1T08:24:21Z</dcterms:created>
  <dc:creator>Juris</dc:creator>
  <dc:description/>
  <dc:language>en-US</dc:language>
  <cp:lastModifiedBy>Sarmite Lucane</cp:lastModifiedBy>
  <cp:lastPrinted>2001-02-09T11:49:14Z</cp:lastPrinted>
  <dcterms:modified xsi:type="dcterms:W3CDTF">2002-11-27T09:59:07Z</dcterms:modified>
  <cp:revision>0</cp:revision>
  <dc:subject/>
  <dc:title/>
</cp:coreProperties>
</file>